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8"/>
  </bookViews>
  <sheets>
    <sheet name="Дх 2012 - 1" sheetId="1" state="visible" r:id="rId2"/>
    <sheet name="Дх 2013-2014 - 2" sheetId="2" state="visible" r:id="rId3"/>
    <sheet name="норм.Дх-3" sheetId="3" state="visible" r:id="rId4"/>
    <sheet name="функц. 2012 - 4" sheetId="4" state="visible" r:id="rId5"/>
    <sheet name="функц. 2013-2014 - 5" sheetId="5" state="visible" r:id="rId6"/>
    <sheet name="вед. 2012 -6" sheetId="6" state="visible" r:id="rId7"/>
    <sheet name="вед.2013-2014 - 7" sheetId="7" state="visible" r:id="rId8"/>
    <sheet name="источ. 2012-8" sheetId="8" state="visible" r:id="rId9"/>
    <sheet name="источ. 2014-9 " sheetId="9" state="visible" r:id="rId10"/>
    <sheet name="ЦП 2012 - 10" sheetId="10" state="visible" r:id="rId11"/>
    <sheet name="цп 2013-2014 - 11" sheetId="11" state="visible" r:id="rId12"/>
    <sheet name="госполн. 2012 - 12" sheetId="12" state="visible" r:id="rId13"/>
    <sheet name="госполн.2013-2014 - 13" sheetId="13" state="visible" r:id="rId14"/>
    <sheet name="ГАДБ -14" sheetId="14" state="visible" r:id="rId15"/>
    <sheet name="ГАДД - 15" sheetId="15" state="visible" r:id="rId16"/>
    <sheet name="займы 2012 - 16" sheetId="16" state="visible" r:id="rId17"/>
    <sheet name="займы 2013-2014 - 17" sheetId="17" state="visible" r:id="rId18"/>
    <sheet name="гарантии 2012 - 18" sheetId="18" state="visible" r:id="rId19"/>
    <sheet name="гарантии 2013-2014 - 19" sheetId="19" state="visible" r:id="rId20"/>
  </sheets>
  <definedNames>
    <definedName function="false" hidden="false" localSheetId="5" name="_xlnm.Print_Titles" vbProcedure="false">'вед. 2012 -6'!$8:$13</definedName>
    <definedName function="false" hidden="false" localSheetId="6" name="_xlnm.Print_Titles" vbProcedure="false">'вед.2013-2014 - 7'!$9:$14</definedName>
    <definedName function="false" hidden="false" localSheetId="13" name="_xlnm.Print_Titles" vbProcedure="false">'ГАДБ -14'!$10:$10</definedName>
    <definedName function="false" hidden="false" localSheetId="11" name="_xlnm.Print_Titles" vbProcedure="false">'госполн. 2012 - 12'!$9:$10</definedName>
    <definedName function="false" hidden="false" localSheetId="12" name="_xlnm.Print_Titles" vbProcedure="false">'госполн.2013-2014 - 13'!$9:$10</definedName>
    <definedName function="false" hidden="false" localSheetId="0" name="_xlnm.Print_Titles" vbProcedure="false">'Дх 2012 - 1'!$9:$10</definedName>
    <definedName function="false" hidden="false" localSheetId="1" name="_xlnm.Print_Titles" vbProcedure="false">'Дх 2013-2014 - 2'!$9:$10</definedName>
    <definedName function="false" hidden="false" localSheetId="3" name="_xlnm.Print_Titles" vbProcedure="false">'функц. 2012 - 4'!$8:$10</definedName>
    <definedName function="false" hidden="false" localSheetId="4" name="_xlnm.Print_Titles" vbProcedure="false">'функц. 2013-2014 - 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5" uniqueCount="800">
  <si>
    <t xml:space="preserve">Приложение 1</t>
  </si>
  <si>
    <t xml:space="preserve">к решению Соликамской</t>
  </si>
  <si>
    <t xml:space="preserve">городской Думы</t>
  </si>
  <si>
    <t xml:space="preserve">от 20.12.2011г. № 163</t>
  </si>
  <si>
    <t xml:space="preserve">Доходы бюджета  Соликамского городского округа  на 2012 год</t>
  </si>
  <si>
    <t xml:space="preserve">тыс.руб.</t>
  </si>
  <si>
    <t xml:space="preserve">код</t>
  </si>
  <si>
    <t xml:space="preserve"> наименование кода поступлений в бюджет, группы, подгруппы, статьи, кода экономической классификации</t>
  </si>
  <si>
    <t xml:space="preserve">Всего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0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0000 110</t>
  </si>
  <si>
    <t xml:space="preserve">Государственная пошлина за выдачу разрешения на установку  рекламной конструкции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 в бюджеты городских округов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 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 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 </t>
  </si>
  <si>
    <t xml:space="preserve">1 16 00000 00 0000 000</t>
  </si>
  <si>
    <t xml:space="preserve">ШТРАФЫ,САНКЦИИ,ВОЗМЕЩЕНИЕ УЩЕРБА</t>
  </si>
  <si>
    <t xml:space="preserve">2 00 00000 00 0000 000</t>
  </si>
  <si>
    <t xml:space="preserve">БЕЗВОЗМЕЗДНЫЕ ПОСТУПЛЕНИЯ</t>
  </si>
  <si>
    <t xml:space="preserve">2 02 01001 04 0000 151</t>
  </si>
  <si>
    <t xml:space="preserve">Дотации бюджетам  городских округов на выравнивание бюджетной обеспеченности</t>
  </si>
  <si>
    <t xml:space="preserve">2 02 01001 10 0000 151</t>
  </si>
  <si>
    <t xml:space="preserve">Дотации бюджетам  поселений на выравнивание бюджетной обеспеченности</t>
  </si>
  <si>
    <t xml:space="preserve">2 02 02000 00 0000 151</t>
  </si>
  <si>
    <t xml:space="preserve">Субсидии бюджетам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ВСЕГО ДОХОДОВ</t>
  </si>
  <si>
    <t xml:space="preserve">      Приложение 2</t>
  </si>
  <si>
    <t xml:space="preserve">      к решению Соликамской </t>
  </si>
  <si>
    <t xml:space="preserve">      городской Думы</t>
  </si>
  <si>
    <t xml:space="preserve">      от 20.12.2011г. № 163</t>
  </si>
  <si>
    <t xml:space="preserve">Доходы бюджета  Соликамского городского округа  на 2013 - 2014  годы</t>
  </si>
  <si>
    <t xml:space="preserve">наименование кода поступлений в бюджет, группы, подгруппы, статьи, кода экономической классификации</t>
  </si>
  <si>
    <t xml:space="preserve">2013 год</t>
  </si>
  <si>
    <t xml:space="preserve">2014 год</t>
  </si>
  <si>
    <t xml:space="preserve">Приложение 3</t>
  </si>
  <si>
    <t xml:space="preserve">Нормативы распределения по отдельным видам доходов бюджета Соликамского городского округа на 2012 год                                                                                                                                                                       и  плановый период 2013 и 2014 годов</t>
  </si>
  <si>
    <t xml:space="preserve">наименование дохода</t>
  </si>
  <si>
    <t xml:space="preserve">норматив, в %</t>
  </si>
  <si>
    <t xml:space="preserve">В части задолженности и перерасчетов по отмененным налогам, сборам и иным обязательным платежам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12 04 0000 110</t>
  </si>
  <si>
    <t xml:space="preserve">Налог на рекламу, мобилизуемый на территориях городских округов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В части доходов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 бюджетов городских округов</t>
  </si>
  <si>
    <t xml:space="preserve">В части административных платежей и сборов</t>
  </si>
  <si>
    <t xml:space="preserve">1 15 02040 04 0000 140</t>
  </si>
  <si>
    <t xml:space="preserve">Платежи, взимаемые органами управления (организациями) городских округов за выполнение определенных функций</t>
  </si>
  <si>
    <t xml:space="preserve">В части прочих неналоговых доход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Таблица 3</t>
  </si>
  <si>
    <t xml:space="preserve">Приложение 4</t>
  </si>
  <si>
    <t xml:space="preserve">к поправкам главы города Соликамска</t>
  </si>
  <si>
    <t xml:space="preserve"> + поправки депутатов (раб.группа 08.12.2011)</t>
  </si>
  <si>
    <t xml:space="preserve">Распределение бюджетных ассигнований по разделам и подразделам  классификации расходов бюджета Соликамского городского округа на 2012 год</t>
  </si>
  <si>
    <t xml:space="preserve">раздел</t>
  </si>
  <si>
    <t xml:space="preserve">подраз-дел</t>
  </si>
  <si>
    <t xml:space="preserve">наименование </t>
  </si>
  <si>
    <t xml:space="preserve">проект 1 чтение</t>
  </si>
  <si>
    <t xml:space="preserve">поправки </t>
  </si>
  <si>
    <t xml:space="preserve">всего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7</t>
  </si>
  <si>
    <t xml:space="preserve">Лесное хозяйство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</t>
  </si>
  <si>
    <t xml:space="preserve">Культура и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ВСЕГО РАСХОДОВ</t>
  </si>
  <si>
    <t xml:space="preserve">Приложение 5</t>
  </si>
  <si>
    <t xml:space="preserve">Таблица 4</t>
  </si>
  <si>
    <t xml:space="preserve"> + поправки депутатов</t>
  </si>
  <si>
    <t xml:space="preserve">Распределение бюджетных ассигнований по разделам и подразделам  классификации расходов бюджета Соликамского городского округа на 2013-2014 годы</t>
  </si>
  <si>
    <t xml:space="preserve">Транспорт</t>
  </si>
  <si>
    <t xml:space="preserve">Условные расходы бюджета</t>
  </si>
  <si>
    <t xml:space="preserve">Таблица 5</t>
  </si>
  <si>
    <t xml:space="preserve">Приложение 6</t>
  </si>
  <si>
    <t xml:space="preserve">к решению Соликамской </t>
  </si>
  <si>
    <t xml:space="preserve"> + засед. СГД 20.12.2011</t>
  </si>
  <si>
    <t xml:space="preserve">ВЕДОМСТВЕННАЯ СТРУКТУРА РАСХОДОВ БЮДЖЕТА НА 2012 год</t>
  </si>
  <si>
    <t xml:space="preserve">Ведомственная классификация</t>
  </si>
  <si>
    <t xml:space="preserve">Бюджетная классификация</t>
  </si>
  <si>
    <t xml:space="preserve">поправки</t>
  </si>
  <si>
    <t xml:space="preserve">раздел, подраздел</t>
  </si>
  <si>
    <t xml:space="preserve">целевая статья</t>
  </si>
  <si>
    <t xml:space="preserve">вид расходов</t>
  </si>
  <si>
    <t xml:space="preserve">5</t>
  </si>
  <si>
    <t xml:space="preserve">6</t>
  </si>
  <si>
    <t xml:space="preserve">7</t>
  </si>
  <si>
    <t xml:space="preserve">620</t>
  </si>
  <si>
    <t xml:space="preserve">МКУ Контрольно-счетная палата Соликамского городского округа</t>
  </si>
  <si>
    <t xml:space="preserve">0106</t>
  </si>
  <si>
    <t xml:space="preserve">002 1000</t>
  </si>
  <si>
    <t xml:space="preserve">Председатель Контрольно-счетной палаты Соликамского городского округа</t>
  </si>
  <si>
    <t xml:space="preserve">Расходы на выплаты персоналу муниципальных органов</t>
  </si>
  <si>
    <t xml:space="preserve">002 0400</t>
  </si>
  <si>
    <t xml:space="preserve">Содержание аппарата</t>
  </si>
  <si>
    <t xml:space="preserve">Иные закупки товаров, работ и услуг для муниципальных нужд</t>
  </si>
  <si>
    <t xml:space="preserve">850</t>
  </si>
  <si>
    <t xml:space="preserve">Уплата налогов, сборов и иных обязательных платежей в бюджетную систему Российской Федерации</t>
  </si>
  <si>
    <t xml:space="preserve">621</t>
  </si>
  <si>
    <t xml:space="preserve">Соликамская  городская  Дума</t>
  </si>
  <si>
    <t xml:space="preserve">0103</t>
  </si>
  <si>
    <t xml:space="preserve">002 1100</t>
  </si>
  <si>
    <t xml:space="preserve">Председатель Соликамской городской Думы</t>
  </si>
  <si>
    <t xml:space="preserve">002 1201</t>
  </si>
  <si>
    <t xml:space="preserve">Депутаты Соликамской городской Думы, работающие на постоянной основе</t>
  </si>
  <si>
    <t xml:space="preserve">002 1202</t>
  </si>
  <si>
    <t xml:space="preserve">Депутаты Соликамской городской Думы, работающие на непостоянной основе </t>
  </si>
  <si>
    <t xml:space="preserve">Публичные нормативные выплаты гражданам несоциального характера</t>
  </si>
  <si>
    <t xml:space="preserve">0113</t>
  </si>
  <si>
    <t xml:space="preserve">092 0308</t>
  </si>
  <si>
    <t xml:space="preserve">Опубликование муниципальных правовых актов  и оплата информационных услуг</t>
  </si>
  <si>
    <t xml:space="preserve">0707</t>
  </si>
  <si>
    <t xml:space="preserve">431 0100</t>
  </si>
  <si>
    <t xml:space="preserve">Мероприятия для детей и молодежи</t>
  </si>
  <si>
    <t xml:space="preserve">622</t>
  </si>
  <si>
    <t xml:space="preserve">Администрация г.Соликамска </t>
  </si>
  <si>
    <t xml:space="preserve">0102</t>
  </si>
  <si>
    <t xml:space="preserve">002 0300</t>
  </si>
  <si>
    <t xml:space="preserve">Глава города</t>
  </si>
  <si>
    <t xml:space="preserve">0104</t>
  </si>
  <si>
    <t xml:space="preserve">521 0201</t>
  </si>
  <si>
    <t xml:space="preserve">Составление протоколов об административных правонарушениях</t>
  </si>
  <si>
    <t xml:space="preserve">521 0202</t>
  </si>
  <si>
    <t xml:space="preserve">Обеспечение хранения, комплектования, учета и использования архивных документов  архивного фонда Пермского края</t>
  </si>
  <si>
    <t xml:space="preserve">521 0205</t>
  </si>
  <si>
    <t xml:space="preserve">Образование комиссий по делам несовершеннолетних и защите их прав и организация их деятельности</t>
  </si>
  <si>
    <t xml:space="preserve">521 0215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521 0217</t>
  </si>
  <si>
    <t xml:space="preserve">Осуществл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521 0227</t>
  </si>
  <si>
    <t xml:space="preserve">Осуществление государственных полномочий по обеспечению жилыми помещениями граждан, уволенных с военной службы (службы) и приравненных к ним лицам</t>
  </si>
  <si>
    <t xml:space="preserve">0105</t>
  </si>
  <si>
    <t xml:space="preserve">001 4000</t>
  </si>
  <si>
    <t xml:space="preserve">Средства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111</t>
  </si>
  <si>
    <t xml:space="preserve">070 0500</t>
  </si>
  <si>
    <t xml:space="preserve">Резервный фонд администрации города</t>
  </si>
  <si>
    <t xml:space="preserve">Резервные средства</t>
  </si>
  <si>
    <t xml:space="preserve">001 3800</t>
  </si>
  <si>
    <t xml:space="preserve">Выполнение федеральных полномочий по государственной регистрации актов гражданского состояния</t>
  </si>
  <si>
    <t xml:space="preserve">092 0304</t>
  </si>
  <si>
    <t xml:space="preserve">Расходы на долевое участие местного бюджета в региональном Фонде софинансирования расходов</t>
  </si>
  <si>
    <t xml:space="preserve">092 0306</t>
  </si>
  <si>
    <t xml:space="preserve">Выплаты  Почетным гражданам и поощрений к Почетной грамоте </t>
  </si>
  <si>
    <t xml:space="preserve">092 0307</t>
  </si>
  <si>
    <t xml:space="preserve">Мероприятия по административной реформе (аудит системы менеджмента качества)</t>
  </si>
  <si>
    <t xml:space="preserve">521 0100</t>
  </si>
  <si>
    <t xml:space="preserve">Субсидии из Регионального фонда софинансирования  расходов на долевое участие краевого бюджета в региональных проектах, на  иные инвестиции в объекты муниципальной инфраструктуры </t>
  </si>
  <si>
    <t xml:space="preserve">795 0010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</t>
  </si>
  <si>
    <t xml:space="preserve">796 0009</t>
  </si>
  <si>
    <t xml:space="preserve">Ведомственная целевая программа "Создание электронного Правительства на территории Соликамского городского округа в 2012-2014 г.г."</t>
  </si>
  <si>
    <t xml:space="preserve">796 0010</t>
  </si>
  <si>
    <t xml:space="preserve">Ведомственная целевая программа "Поддержка и развитие общественных инициатив в Соликамском городском округе на 2011-2013 годы" </t>
  </si>
  <si>
    <t xml:space="preserve">796 0017</t>
  </si>
  <si>
    <t xml:space="preserve">Ведомственная целевая программа "Профессиональная переподготовка и повышение квалификации муниципальных служащих администрации города Соликамска на 2011-2012 годы"</t>
  </si>
  <si>
    <t xml:space="preserve">796 0102</t>
  </si>
  <si>
    <t xml:space="preserve">Долгосрочная целевая программа "Повышение инвестиционной привлекательности города Соликамска на 2011-2013 годы" </t>
  </si>
  <si>
    <t xml:space="preserve">796 0119</t>
  </si>
  <si>
    <t xml:space="preserve">Разработка Программы по повышению эффективности бюджетных расходов Соликамского городского округа </t>
  </si>
  <si>
    <t xml:space="preserve">0314</t>
  </si>
  <si>
    <t xml:space="preserve">521 0216</t>
  </si>
  <si>
    <t xml:space="preserve">Обеспечение обязательного государственного страхования жизни граждан, участвующих в обеспечении общественного порядка</t>
  </si>
  <si>
    <t xml:space="preserve">0407</t>
  </si>
  <si>
    <t xml:space="preserve">293 0200</t>
  </si>
  <si>
    <t xml:space="preserve">Проведение противоклещевой обработки </t>
  </si>
  <si>
    <t xml:space="preserve">0412</t>
  </si>
  <si>
    <t xml:space="preserve">795 0007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</t>
  </si>
  <si>
    <t xml:space="preserve">Субсидии некоммерческим организациям (за исключением муниципальных учреждений)</t>
  </si>
  <si>
    <t xml:space="preserve">0501</t>
  </si>
  <si>
    <t xml:space="preserve">350 0101</t>
  </si>
  <si>
    <t xml:space="preserve">Субсидии на возмещение затрат в связи с  оказанием услуг по содержанию и ремонту общего имущества ветхих многоквартирных домов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350 0102</t>
  </si>
  <si>
    <t xml:space="preserve">Содержание муниципального жилищного фонда (маневренный жилищный фонд)                  </t>
  </si>
  <si>
    <t xml:space="preserve">0502</t>
  </si>
  <si>
    <t xml:space="preserve">351 0501</t>
  </si>
  <si>
    <t xml:space="preserve">Субсидии на возмещение затрат в связи с оказанием населению услуг бань</t>
  </si>
  <si>
    <t xml:space="preserve">796 0101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 </t>
  </si>
  <si>
    <t xml:space="preserve">0503</t>
  </si>
  <si>
    <t xml:space="preserve">600 0401</t>
  </si>
  <si>
    <t xml:space="preserve">Выполнение  функций   органами  местного  самоуправления   по организации и содержанию мест захоронения </t>
  </si>
  <si>
    <t xml:space="preserve">600 0402</t>
  </si>
  <si>
    <t xml:space="preserve">Выполнение  функций   органами  местного  самоуправления   по организации  похоронного  дела </t>
  </si>
  <si>
    <t xml:space="preserve">796 0013</t>
  </si>
  <si>
    <t xml:space="preserve">Ведомственная целевая программа   "Благоустройство Соликамского городского округа на 2011-2013 г.г."</t>
  </si>
  <si>
    <t xml:space="preserve">0709</t>
  </si>
  <si>
    <t xml:space="preserve">452 9900</t>
  </si>
  <si>
    <t xml:space="preserve">Предоставление услуг прочими учреждениями </t>
  </si>
  <si>
    <t xml:space="preserve">Субсидии автономным учреждениям (МАОУ ДПО (ПК)С "Ресурсный центр новых информационных технологий") </t>
  </si>
  <si>
    <t xml:space="preserve">1001</t>
  </si>
  <si>
    <t xml:space="preserve">490 0400</t>
  </si>
  <si>
    <t xml:space="preserve">Пенсии за выслугу лет лицам, замещавшим муниципальные должности муниципальной службы</t>
  </si>
  <si>
    <t xml:space="preserve">Публичные нормативные социальные выплаты гражданам</t>
  </si>
  <si>
    <t xml:space="preserve">1003</t>
  </si>
  <si>
    <t xml:space="preserve">100 8811</t>
  </si>
  <si>
    <t xml:space="preserve">Субвенция в рамках федеральной  целевой программы  "Жилище" на 2011 - 2015 годы на приобретение жилья гражданами, уволенными с военной службы (службы), и приравненными к ним лицами</t>
  </si>
  <si>
    <t xml:space="preserve">Социальные выплаты гражданам, кроме публичных нормативных социальных выплат</t>
  </si>
  <si>
    <t xml:space="preserve">505 3401</t>
  </si>
  <si>
    <t xml:space="preserve">Субвенции на обеспечение жильем отдельных категорий граждан, установленных ФЗ "О ветеранах" , в соответствии с Указом Президента РФ от 07.05.2008 № 714 "Об обеспечении жильем ветеранов ВОВ 1941-1945 гг."</t>
  </si>
  <si>
    <t xml:space="preserve">505 3402</t>
  </si>
  <si>
    <t xml:space="preserve">Субвенция 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Осуществление государственных полномочий по обеспечению жилыми помещениями граждан, уволенных с военной службы (службы)и приравненных к ним лицам</t>
  </si>
  <si>
    <t xml:space="preserve">505 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  (попечительством), не имеющих закрепленного жилого помещения </t>
  </si>
  <si>
    <t xml:space="preserve">Бюджетные инвестиции на приобретение объектов недвижимого имущества</t>
  </si>
  <si>
    <t xml:space="preserve">796 0018</t>
  </si>
  <si>
    <t xml:space="preserve">Ведомственная целевая программа "Адресная социальная поддержка населения Соликамского городского округа на 2011-2013 г.г."  </t>
  </si>
  <si>
    <t xml:space="preserve">796 0019</t>
  </si>
  <si>
    <t xml:space="preserve">Ведомственная целевая программа "Поддержка ветеранов войны, труда, Вооруженных сил и правоохранительных органов в Соликамском городском округе на 2011-2013 годы"</t>
  </si>
  <si>
    <t xml:space="preserve">796 0020</t>
  </si>
  <si>
    <t xml:space="preserve">Ведомственная целевая программа "Социальная реабилитация и обеспечение жизнедеятельности инвалидов в Соликамском городском округе на 2011-2013 годы"</t>
  </si>
  <si>
    <t xml:space="preserve">521 0228</t>
  </si>
  <si>
    <t xml:space="preserve">Субвенция на организацию оказания медицинской помощи на территории Пермского края в соответствии с территориальной программой государственных гарантий оказания гражданам Российской Федерации бесплатной медицинской помощи </t>
  </si>
  <si>
    <t xml:space="preserve">120, 240, 850</t>
  </si>
  <si>
    <t xml:space="preserve">Расходы на выплаты персоналу муниципальных органов, иные закупки товаров, работ и услуг для муниципальных нужд, уплата налогов, сборов и иных обязательных платежей в бюджетную систему Российской Федерации</t>
  </si>
  <si>
    <t xml:space="preserve">0901</t>
  </si>
  <si>
    <t xml:space="preserve">Субсидии бюджетным учреждениям</t>
  </si>
  <si>
    <t xml:space="preserve">0902</t>
  </si>
  <si>
    <t xml:space="preserve">0904</t>
  </si>
  <si>
    <t xml:space="preserve">520 1800</t>
  </si>
  <si>
    <t xml:space="preserve">Субвенция на  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0906</t>
  </si>
  <si>
    <t xml:space="preserve">521 0208</t>
  </si>
  <si>
    <t xml:space="preserve">Обеспечение донорской кровью и её компонентами муниципальных учреждений здравоохранения</t>
  </si>
  <si>
    <t xml:space="preserve">0909</t>
  </si>
  <si>
    <t xml:space="preserve">293 0100</t>
  </si>
  <si>
    <t xml:space="preserve">Лесоохранные и лесовосстановительные мероприятия</t>
  </si>
  <si>
    <t xml:space="preserve">0603</t>
  </si>
  <si>
    <t xml:space="preserve">411 9900</t>
  </si>
  <si>
    <t xml:space="preserve">Предоставление услуг в сфере охраны окружающей среды и природопользованию</t>
  </si>
  <si>
    <t xml:space="preserve">Расходы на выплаты персоналу казенных учреждений</t>
  </si>
  <si>
    <t xml:space="preserve">610,620</t>
  </si>
  <si>
    <t xml:space="preserve">Субсидии бюджетным учреждениям, субсидии автономным учреждениям</t>
  </si>
  <si>
    <t xml:space="preserve">0309</t>
  </si>
  <si>
    <t xml:space="preserve">247 9900</t>
  </si>
  <si>
    <t xml:space="preserve">Предоставление услуг (функций) в сфере гражданской защиты населения и пожарно-спасательной службы</t>
  </si>
  <si>
    <t xml:space="preserve">0310</t>
  </si>
  <si>
    <t xml:space="preserve">092 0310</t>
  </si>
  <si>
    <t xml:space="preserve">Предоставление услуг (функций) по обеспечению капитального ремонта и строительства</t>
  </si>
  <si>
    <t xml:space="preserve">Муниципальная  целевая программа "Обеспечение общественной безопасности "  (в  рамках Программы  СЭР Соликамского городского округа  на 2008-2012 г)</t>
  </si>
  <si>
    <t xml:space="preserve">0409</t>
  </si>
  <si>
    <t xml:space="preserve">315 0010</t>
  </si>
  <si>
    <t xml:space="preserve">Содержание автомобильных дорог и искусственных сооружений на них</t>
  </si>
  <si>
    <t xml:space="preserve">Ведомственная целевая программа   "Благоустройство Соликамского городского округа на 2011-2013 г.г." </t>
  </si>
  <si>
    <t xml:space="preserve">350 0200</t>
  </si>
  <si>
    <t xml:space="preserve">Капитальный ремонт  муниципального жилищного фонда</t>
  </si>
  <si>
    <t xml:space="preserve">796 0107</t>
  </si>
  <si>
    <t xml:space="preserve">Программа  комплексного развития систем коммунальной инфраструктуры Соликамского городского округа на 2011-2016 г.г.</t>
  </si>
  <si>
    <t xml:space="preserve">796 0117</t>
  </si>
  <si>
    <t xml:space="preserve">ИП "Строительство водовода  Заречной  части  г.Соликамска" (в  рамках Программы  комплексного развития систем коммунальной инфраструктуры Соликамского городского округа на 2011-2016 г.г)</t>
  </si>
  <si>
    <t xml:space="preserve">Бюджетные инвестиции иным юридическим лицам</t>
  </si>
  <si>
    <t xml:space="preserve">600 0100</t>
  </si>
  <si>
    <t xml:space="preserve">Наружное освещение  </t>
  </si>
  <si>
    <t xml:space="preserve">600 0501</t>
  </si>
  <si>
    <t xml:space="preserve">Прочие мероприятия по благоустройству городских округов </t>
  </si>
  <si>
    <t xml:space="preserve">600 0502</t>
  </si>
  <si>
    <t xml:space="preserve">Отлов и содержание безнадзорных животных</t>
  </si>
  <si>
    <t xml:space="preserve">0702</t>
  </si>
  <si>
    <t xml:space="preserve">421 9900</t>
  </si>
  <si>
    <t xml:space="preserve">Предоставление услуг в сфере общего образования (разработка ПСД по капитальному ремонту МОУ "Основная образовательная школа № 16")</t>
  </si>
  <si>
    <t xml:space="preserve">795 0005</t>
  </si>
  <si>
    <t xml:space="preserve">Муниципальная целевая программа "Развитие и оптимизация социальной сферы" (в рамках программы СЭР Соликамского городского округа на 2008-2012 г.) Строительство здания для МАОУ "Гимназия № 2" (ПСД )</t>
  </si>
  <si>
    <t xml:space="preserve">0801</t>
  </si>
  <si>
    <t xml:space="preserve">440 9900</t>
  </si>
  <si>
    <t xml:space="preserve">Предоставление услуги по культурно-досуговой деятельности</t>
  </si>
  <si>
    <t xml:space="preserve">Иные закупки товаров, работ и услуг для муниципальных нужд (пандусы)</t>
  </si>
  <si>
    <t xml:space="preserve">442 9900</t>
  </si>
  <si>
    <t xml:space="preserve">Предоставление услуги по организации библиотечного обслуживания населения</t>
  </si>
  <si>
    <t xml:space="preserve">623</t>
  </si>
  <si>
    <t xml:space="preserve">Комитет по архитектуре и градостроительству</t>
  </si>
  <si>
    <t xml:space="preserve">795 0009</t>
  </si>
  <si>
    <t xml:space="preserve">Муниципальная целевая программа "Управление землей и недвижимостью" (в рамках Программы СЭР Соликамского городского округа на 2008-2012 г.)</t>
  </si>
  <si>
    <t xml:space="preserve">796 0029</t>
  </si>
  <si>
    <t xml:space="preserve">Ведомственная целевая программа "Корректировка Проекта зон охраны объектов культурного наследия (памятников истории и культуры) Соликамского городского округа на 2011-2012 годы"</t>
  </si>
  <si>
    <t xml:space="preserve">796 0030</t>
  </si>
  <si>
    <t xml:space="preserve">Ведомственная целевая программа "Разработка  проекта планировки территории района "Клестовка" Соликамского городского округа на 2011-2012 г.г." </t>
  </si>
  <si>
    <t xml:space="preserve">624</t>
  </si>
  <si>
    <t xml:space="preserve">Управление имущественных отношений</t>
  </si>
  <si>
    <t xml:space="preserve">090 0201</t>
  </si>
  <si>
    <t xml:space="preserve">Инвентаризация недвижимого муниципального имущества</t>
  </si>
  <si>
    <t xml:space="preserve">090 0202</t>
  </si>
  <si>
    <t xml:space="preserve">Содержание имущества, находящегося в муниципальной казне</t>
  </si>
  <si>
    <t xml:space="preserve">090 0302</t>
  </si>
  <si>
    <t xml:space="preserve">Предпродажная подготовка и организация аукционов по продаже земельных участков</t>
  </si>
  <si>
    <t xml:space="preserve">629</t>
  </si>
  <si>
    <t xml:space="preserve">Управление образования администрации города</t>
  </si>
  <si>
    <t xml:space="preserve">0701</t>
  </si>
  <si>
    <t xml:space="preserve">420 9900</t>
  </si>
  <si>
    <t xml:space="preserve">Предоставление услуг  по  дошкольному образованию</t>
  </si>
  <si>
    <t xml:space="preserve">Субсидии автономным учреждениям</t>
  </si>
  <si>
    <t xml:space="preserve">521 0214</t>
  </si>
  <si>
    <t xml:space="preserve">Обеспечение воспитания и обучения детей - инвалидов  дошкольного возраста в дошкольных образовательных учреждениях и на дому (для непосещающих дошкольные образовательные учреждения)</t>
  </si>
  <si>
    <t xml:space="preserve">796 0001</t>
  </si>
  <si>
    <t xml:space="preserve">Ведомственная целевая программа  "Снижение очередности в дошкольных образовательных учреждениях г. Соликамска на 2011-2013 гг. "</t>
  </si>
  <si>
    <t xml:space="preserve">304 0000</t>
  </si>
  <si>
    <t xml:space="preserve">Мероприятия, направленные на снижение уровня преступности </t>
  </si>
  <si>
    <t xml:space="preserve">610, 620</t>
  </si>
  <si>
    <t xml:space="preserve">Предоставление услуг в сфере общего образования</t>
  </si>
  <si>
    <t xml:space="preserve">423 9900</t>
  </si>
  <si>
    <t xml:space="preserve">Предоставление услуг по дополнительному образованию детей</t>
  </si>
  <si>
    <t xml:space="preserve">505 6002</t>
  </si>
  <si>
    <t xml:space="preserve">Администрирование полномочий по стипендиальному обеспечению  обучающихся в 10-х и 11-х классах общеобразовательных учреждений </t>
  </si>
  <si>
    <t xml:space="preserve">505 8509</t>
  </si>
  <si>
    <t xml:space="preserve">Администрирование полномочий  на дополнительные меры социальной поддержки отдельных категорий лиц, которым присуждены ученые степени кандидата наук, работающих в учреждениях общего, начального и среднего профессионального образования</t>
  </si>
  <si>
    <t xml:space="preserve">521 0211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521 0212</t>
  </si>
  <si>
    <t xml:space="preserve">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, специальных учебно-воспитательных учреждениях открытого типа, оздоровительных  учреждениях санаторного типа для детей, нуждающихся в длительном лечении</t>
  </si>
  <si>
    <t xml:space="preserve">796 0005</t>
  </si>
  <si>
    <t xml:space="preserve">Ведомственная целевая программа "Развитие физической культуры и спорта в Соликамском городском округе на 2010-2012 годы" </t>
  </si>
  <si>
    <t xml:space="preserve">796 0021</t>
  </si>
  <si>
    <t xml:space="preserve">Ведомственная целевая программа "Развитие технического творчества детей и молодежи г.Соликамска на 2012-2014 г.г."</t>
  </si>
  <si>
    <t xml:space="preserve">432 0200</t>
  </si>
  <si>
    <t xml:space="preserve">Мероприятия по организации оздоровительной кампании детей и подростков</t>
  </si>
  <si>
    <t xml:space="preserve">521 0226</t>
  </si>
  <si>
    <t xml:space="preserve">Организация оздоровления и отдыха детей</t>
  </si>
  <si>
    <t xml:space="preserve">360, 610, 620, 810</t>
  </si>
  <si>
    <t xml:space="preserve">Субсидии бюджетным учреждениям, субсидии автономным учреждениям, иные выплаты населению, субсидии юридическим лицам (кроме муниципальных учреждений) и физическим лицам - производителям товаров, работ, услуг</t>
  </si>
  <si>
    <t xml:space="preserve">436 0401</t>
  </si>
  <si>
    <t xml:space="preserve">Расходы по обучению в ВУЗах и обеспечению стипендиями</t>
  </si>
  <si>
    <t xml:space="preserve">340</t>
  </si>
  <si>
    <t xml:space="preserve">Стипендии</t>
  </si>
  <si>
    <t xml:space="preserve">436 0402</t>
  </si>
  <si>
    <t xml:space="preserve">Премия «Юные дарования Соликамска»</t>
  </si>
  <si>
    <t xml:space="preserve">350</t>
  </si>
  <si>
    <t xml:space="preserve">Премии и гранты</t>
  </si>
  <si>
    <t xml:space="preserve">436 0403</t>
  </si>
  <si>
    <t xml:space="preserve">Участие учащихся в олимпиадах, конкурсах</t>
  </si>
  <si>
    <t xml:space="preserve">521 0218</t>
  </si>
  <si>
    <t xml:space="preserve">Администрирование полномочий  на выплаты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</t>
  </si>
  <si>
    <t xml:space="preserve">505 0001</t>
  </si>
  <si>
    <t xml:space="preserve">Долевое участие местного бюджета на обеспечение санаторно-курортного лечения работников муниципальных  учреждений</t>
  </si>
  <si>
    <t xml:space="preserve">505 5000</t>
  </si>
  <si>
    <t xml:space="preserve">Субсидия  на приобретение путевок на санаторно-курортное лечение и оздоровление работников  учреждений бюджетной сферы  при условии долевого участия органов местного самоуправления</t>
  </si>
  <si>
    <t xml:space="preserve">505 5308</t>
  </si>
  <si>
    <t xml:space="preserve">Субвенция на предоставление мер социальной поддержки учащимся из малоимущих  многодетных семей</t>
  </si>
  <si>
    <t xml:space="preserve">240, 310, 330</t>
  </si>
  <si>
    <t xml:space="preserve">Публичные нормативные социальные выплаты гражданам, публичные нормативные выплаты гражданам несоциального характера, иные закупки товаров, работ и услуг для муниципальных нужд</t>
  </si>
  <si>
    <t xml:space="preserve">505 5309</t>
  </si>
  <si>
    <t xml:space="preserve">Субвенция на предоставление мер социальной поддержки учащимся из малоимущих  семей</t>
  </si>
  <si>
    <t xml:space="preserve">Субвенция по стипендиальному обеспечению  обучающихся в 10-х и 11-х классах общеобразовательных учреждений </t>
  </si>
  <si>
    <t xml:space="preserve">Субвенция на дополнительные меры социальной поддержки отдельных категорий лиц, которым присуждены ученые степени кандидата наук, работающих в учреждениях общего, начального и среднего профессионального образования</t>
  </si>
  <si>
    <t xml:space="preserve">360</t>
  </si>
  <si>
    <t xml:space="preserve">Иные выплаты населению</t>
  </si>
  <si>
    <t xml:space="preserve">521 0224</t>
  </si>
  <si>
    <t xml:space="preserve">Предоставление социальных гарантий и льгот педагогическим работникам образовательных учреждений</t>
  </si>
  <si>
    <t xml:space="preserve">1004</t>
  </si>
  <si>
    <t xml:space="preserve">Выплата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 </t>
  </si>
  <si>
    <t xml:space="preserve">360,240</t>
  </si>
  <si>
    <t xml:space="preserve">1006</t>
  </si>
  <si>
    <t xml:space="preserve">631</t>
  </si>
  <si>
    <t xml:space="preserve">Управление культуры</t>
  </si>
  <si>
    <t xml:space="preserve">092 0309</t>
  </si>
  <si>
    <t xml:space="preserve">Расходы на общегородские мероприятия </t>
  </si>
  <si>
    <t xml:space="preserve">796 0003</t>
  </si>
  <si>
    <t xml:space="preserve">Ведомственная целевая программа "Развитие туризма в Соликамском городском округе на 2010-2012г.г." </t>
  </si>
  <si>
    <t xml:space="preserve">431 9900</t>
  </si>
  <si>
    <t xml:space="preserve">Предоставление услуг в сфере молодежной политики</t>
  </si>
  <si>
    <t xml:space="preserve">796 0104</t>
  </si>
  <si>
    <t xml:space="preserve">Долгосрочная целевая программа "Молодежь Соликамска на 2011-2015 годы" </t>
  </si>
  <si>
    <t xml:space="preserve">440 0200</t>
  </si>
  <si>
    <t xml:space="preserve">Комплектование книжных фондов библиотек муниципальных образований (средства РФ) </t>
  </si>
  <si>
    <t xml:space="preserve">441 9900</t>
  </si>
  <si>
    <t xml:space="preserve">Предоставление  музейно-просветительской услуги</t>
  </si>
  <si>
    <t xml:space="preserve">442 9901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442 9902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796 0105</t>
  </si>
  <si>
    <r>
      <rPr>
        <sz val="14"/>
        <rFont val="Times New Roman"/>
        <family val="1"/>
        <charset val="204"/>
      </rPr>
      <t xml:space="preserve">Долгосрочная целевая программа "Развитие сферы культуры Соликамского городского округа на 2010-2015г.г."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0804</t>
  </si>
  <si>
    <t xml:space="preserve">Содержание аппарата </t>
  </si>
  <si>
    <t xml:space="preserve">Предоставление услуг прочими учреждениями</t>
  </si>
  <si>
    <t xml:space="preserve">796 0106</t>
  </si>
  <si>
    <t xml:space="preserve">Долгосрочная целевая программа "Обеспечение жильем молодых семей в Соликамском городском округе на 2011-2015 годы" </t>
  </si>
  <si>
    <t xml:space="preserve">633</t>
  </si>
  <si>
    <t xml:space="preserve">Комитет по физической культуре и спорту</t>
  </si>
  <si>
    <t xml:space="preserve">1102</t>
  </si>
  <si>
    <t xml:space="preserve">482 9900</t>
  </si>
  <si>
    <t xml:space="preserve">Предоставление услуг в сфере физической культуры и спорта</t>
  </si>
  <si>
    <t xml:space="preserve">512 9700</t>
  </si>
  <si>
    <t xml:space="preserve">Мероприятия по физической культуре и спорту:</t>
  </si>
  <si>
    <t xml:space="preserve">240, 610, 630</t>
  </si>
  <si>
    <t xml:space="preserve">Иные закупки товаров, работ и услуг для муниципальных нужд, субсидии бюджетным учреждениям, субсидии некоммерческим организациям (за исключением муниципальных учреждений)</t>
  </si>
  <si>
    <t xml:space="preserve">Ведомственная целевая программа "Развитие физической культуры и спорта в Соликамском городском округе на 2010-2012 годы"  </t>
  </si>
  <si>
    <t xml:space="preserve">670</t>
  </si>
  <si>
    <t xml:space="preserve">Финансовое управление администрации города</t>
  </si>
  <si>
    <t xml:space="preserve">521 0207</t>
  </si>
  <si>
    <t xml:space="preserve">Обслуживание получателей средств краевого бюджета  </t>
  </si>
  <si>
    <t xml:space="preserve">092 0305</t>
  </si>
  <si>
    <t xml:space="preserve">Резерв на увеличение фонда оплаты труда </t>
  </si>
  <si>
    <t xml:space="preserve">1301</t>
  </si>
  <si>
    <t xml:space="preserve">065 0300</t>
  </si>
  <si>
    <t xml:space="preserve">Обслуживание муниципального долга</t>
  </si>
  <si>
    <t xml:space="preserve">730</t>
  </si>
  <si>
    <t xml:space="preserve">Обслуживание муниципального долга Соликамского городского округа</t>
  </si>
  <si>
    <t xml:space="preserve">м.б.</t>
  </si>
  <si>
    <t xml:space="preserve">субвенции</t>
  </si>
  <si>
    <t xml:space="preserve">Приложение 7</t>
  </si>
  <si>
    <t xml:space="preserve">Таблица 6</t>
  </si>
  <si>
    <t xml:space="preserve">ВЕДОМСТВЕННАЯ СТРУКТУРА РАСХОДОВ БЮДЖЕТА НА 2013-2014 годы</t>
  </si>
  <si>
    <t xml:space="preserve">наименование</t>
  </si>
  <si>
    <t xml:space="preserve">9</t>
  </si>
  <si>
    <t xml:space="preserve">0408</t>
  </si>
  <si>
    <t xml:space="preserve">315 0050</t>
  </si>
  <si>
    <t xml:space="preserve">Обеспечение  управления в сфере транспорта (мониторинг пассажиропотока) </t>
  </si>
  <si>
    <t xml:space="preserve">090 0303</t>
  </si>
  <si>
    <t xml:space="preserve">Формирование, уточнение и вынесение в натуру границ земельных территорий, межевание земель </t>
  </si>
  <si>
    <t xml:space="preserve">090 0301</t>
  </si>
  <si>
    <t xml:space="preserve">Предпродажная подготовка муниципального недвижимого имущества</t>
  </si>
  <si>
    <t xml:space="preserve">Ведомственная целевая программа  "Снижение очередности в дошкольных образовательных учреждениях г. Соликамска на 2011-2013 г.г. "</t>
  </si>
  <si>
    <t xml:space="preserve">0000</t>
  </si>
  <si>
    <t xml:space="preserve">000 0000</t>
  </si>
  <si>
    <t xml:space="preserve">Приложение 8</t>
  </si>
  <si>
    <t xml:space="preserve">ИСТОЧНИКИ ВНУТРЕННЕГО ФИНАНСИРОВАНИЯ  ДЕФИЦИТА</t>
  </si>
  <si>
    <t xml:space="preserve">  БЮДЖЕТА  СОЛИКАМСКОГО ГОРОДСКОГО ОКРУГА  </t>
  </si>
  <si>
    <t xml:space="preserve">на 2012 год</t>
  </si>
  <si>
    <t xml:space="preserve"> тыс.руб.</t>
  </si>
  <si>
    <t xml:space="preserve">код группы, подгруппы, статьи и вида источников</t>
  </si>
  <si>
    <t xml:space="preserve">наименование  </t>
  </si>
  <si>
    <t xml:space="preserve">01 05 02 01 04 0000 610</t>
  </si>
  <si>
    <t xml:space="preserve">Уменьшение  прочих остатков денежных средств бюджетов городских округов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 бюджета</t>
  </si>
  <si>
    <t xml:space="preserve">доходы</t>
  </si>
  <si>
    <t xml:space="preserve">расходы</t>
  </si>
  <si>
    <t xml:space="preserve">Дефицит</t>
  </si>
  <si>
    <t xml:space="preserve">Приложение 9</t>
  </si>
  <si>
    <t xml:space="preserve">на 2014 год</t>
  </si>
  <si>
    <t xml:space="preserve">
01 06 01 00 04 0000 630
</t>
  </si>
  <si>
    <t xml:space="preserve">Таблица 7</t>
  </si>
  <si>
    <t xml:space="preserve">Приложение 10</t>
  </si>
  <si>
    <t xml:space="preserve">Перечень долгосрочных целевых программ, подлежащих финансированию в 2012 году</t>
  </si>
  <si>
    <t xml:space="preserve">наименование программы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</t>
  </si>
  <si>
    <r>
      <rPr>
        <sz val="14"/>
        <rFont val="Times New Roman"/>
        <family val="1"/>
        <charset val="204"/>
      </rPr>
      <t xml:space="preserve">Долгосрочная целевая программа "Развитие сферы культуры Соликамского городского округа на 2010-2015г.г."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ограмма социально-экономического развития Соликамского городского округа на 2008-2012 гг.:</t>
  </si>
  <si>
    <t xml:space="preserve">Муниципальная целевая программа "Развитие и оптимизация социальной сферы"</t>
  </si>
  <si>
    <t xml:space="preserve">Муниципальная целевая программа "Развитие малого и среднего предпринимательства" </t>
  </si>
  <si>
    <t xml:space="preserve">Муниципальная целевая программа "Управление землей и недвижимостью" </t>
  </si>
  <si>
    <t xml:space="preserve">Муниципальная целевая программа "Обеспечение общественной безопасности" </t>
  </si>
  <si>
    <t xml:space="preserve">ИТОГО </t>
  </si>
  <si>
    <t xml:space="preserve">Приложение 11</t>
  </si>
  <si>
    <t xml:space="preserve">Перечень долгосрочных целевых программ, подлежащих финансированию на 2013-2014 годы</t>
  </si>
  <si>
    <t xml:space="preserve">Приложение 12</t>
  </si>
  <si>
    <t xml:space="preserve">Таблица 8</t>
  </si>
  <si>
    <t xml:space="preserve">Распределение общего объема межбюджетных трансфертов, получаемых в бюджет Соликамского городского округа и предоставляемых из бюджета Соликамского городского округа в 2012 году</t>
  </si>
  <si>
    <t xml:space="preserve">2012 год</t>
  </si>
  <si>
    <t xml:space="preserve">1.1. Межбюджетные трансферты, получаемые в бюджет Соликамского городского округа</t>
  </si>
  <si>
    <t xml:space="preserve">Дотации из регионального фонда финансовой поддержки поселений края </t>
  </si>
  <si>
    <t xml:space="preserve">Дотации из регионального фонда финансовой поддержки муниципальных районов 
(городских округов) края </t>
  </si>
  <si>
    <t xml:space="preserve">1.2. Средства, получаемые на выполнение государственных полномочий  Российской Федерации</t>
  </si>
  <si>
    <t xml:space="preserve">Субвенция на 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1.3. Средства, получаемые на выполнение государственных полномочий субъекта Российской Федерации</t>
  </si>
  <si>
    <t xml:space="preserve">Выплата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 (включая расходы на администрирование выплаты)</t>
  </si>
  <si>
    <t xml:space="preserve">Субвенция по стипендиальному обеспечению  обучающихся в 10-х и 11-х классах общеобразовательных учреждений (включая расходы на администрирование выплаты)</t>
  </si>
  <si>
    <t xml:space="preserve">Субвенция на дополнительные меры социальной поддержки отдельных категорий лиц, которым присуждены ученые степени кандидата наук, работающих в учреждениях общего, начального и среднего профессионального образования (включая расходы на администрирование выплаты)</t>
  </si>
  <si>
    <t xml:space="preserve">Субвенция по предоставлению мер социальной поддержки учащимся из  малоимущих многодетных  и малоимущих семей</t>
  </si>
  <si>
    <t xml:space="preserve"> - детям из  малоимущих многодетных   семей</t>
  </si>
  <si>
    <t xml:space="preserve"> - детям из малоимущих семей</t>
  </si>
  <si>
    <t xml:space="preserve">Обеспечение жилыми помещениями детей-сирот, детей, оставшихся без попечения родителей, а также детей, находящихся под опекой   (попечительством), не имеющих закрепленного жилого помещения  </t>
  </si>
  <si>
    <t xml:space="preserve">1.4. Полномочия Соликамского городского округа с долевым финансированием</t>
  </si>
  <si>
    <t xml:space="preserve">Итого</t>
  </si>
  <si>
    <t xml:space="preserve">суммы без дотаций </t>
  </si>
  <si>
    <t xml:space="preserve">Приложение 13</t>
  </si>
  <si>
    <t xml:space="preserve">Таблица 9</t>
  </si>
  <si>
    <t xml:space="preserve">Распределение общего объема межбюджетных трансфертов, получаемых в бюджет Соликамского городского округа и предоставляемых из бюджета Соликамского городского округа на 2013-2014 годы</t>
  </si>
  <si>
    <t xml:space="preserve">итого без дотаций</t>
  </si>
  <si>
    <t xml:space="preserve">                                                                                                                                                                                  Приложение 14</t>
  </si>
  <si>
    <t xml:space="preserve">                                                                                                                                                                                  к решению Соликамской</t>
  </si>
  <si>
    <t xml:space="preserve">                                                                                                                                                                                  городской Думы</t>
  </si>
  <si>
    <t xml:space="preserve">                                                                                                                                                                                  от 20.12.2011г. № 163</t>
  </si>
  <si>
    <t xml:space="preserve">Перечень главных администраторов доходов бюджета Соликамского городского округа</t>
  </si>
  <si>
    <t xml:space="preserve">код главного администратора</t>
  </si>
  <si>
    <t xml:space="preserve">код классификации доходов</t>
  </si>
  <si>
    <t xml:space="preserve">наименование главного администратора доходов</t>
  </si>
  <si>
    <t xml:space="preserve">Контрольно-счетная палата Соликамского городского округа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23041 04 0000 140</t>
  </si>
  <si>
    <t xml:space="preserve">Доходы от возмещения ущерба  при возникновении 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1 16 23042 04 0000 140</t>
  </si>
  <si>
    <t xml:space="preserve">Доходы от возмещения ущерба  при возникновении  иных страховых случаев, когда выгодоприобретателями  выступают получатели средств бюджетов городских округо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Невыясненные поступления, зачисляемые в бюджеты городских округов </t>
  </si>
  <si>
    <t xml:space="preserve">Соликамская городская Дума</t>
  </si>
  <si>
    <t xml:space="preserve">Администрация города Соликамска                                                                                                                        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3 00000 00 0000 130¹                                  </t>
  </si>
  <si>
    <t xml:space="preserve">Доходы от оказания платных услуг (работ)  и компенсации затрат государства </t>
  </si>
  <si>
    <t xml:space="preserve">1 16 33040 04 0000 140 </t>
  </si>
  <si>
    <t xml:space="preserve">Денежные взыскания (штрафы) за нарушение 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 02 02081 04 0000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ивших от государственной корпорации Фонд содействия реформированию жилищно-коммунального хозяйства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ивших от государственной корпорации Фонд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 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02102 04 0000 151  </t>
  </si>
  <si>
    <t xml:space="preserve"> Субсидии бюджетам городских округов на закупку автотранспортных средств и коммунальной техники</t>
  </si>
  <si>
    <t xml:space="preserve">2 02 02999 04 0000 151</t>
  </si>
  <si>
    <t xml:space="preserve">Прочие субсидии бюджетам городских округов </t>
  </si>
  <si>
    <t xml:space="preserve">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7 04 0000 151 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30 04 0000 151</t>
  </si>
  <si>
    <t xml:space="preserve">Субвенции бюджетам городских округ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2 02 03055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венной войны 1941-1945 годов"</t>
  </si>
  <si>
    <t xml:space="preserve">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03077 04 0000 151</t>
  </si>
  <si>
    <t xml:space="preserve">Субвенции бюджетам городских округов на обеспечение  жильем граждан, уволенных с военной службы (службы), и приравненных к ним лиц</t>
  </si>
  <si>
    <t xml:space="preserve">2 02 03999 04 0000 151</t>
  </si>
  <si>
    <t xml:space="preserve">Прочие субвенции бюджетам городских округов</t>
  </si>
  <si>
    <t xml:space="preserve">2 02 04029 04 0000 151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2 02 04034 04 0001 151</t>
  </si>
  <si>
    <t xml:space="preserve">Межбюджетные трансферты, передаваемые бюджетам городских округов на реализацию регилнальных программ модернизации здравоохранения субъектов Российской   Федерации в части укрепления материально-технической базы медицинских учреждений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2 03 04030 04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04040 04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4000 04 0000 000</t>
  </si>
  <si>
    <t xml:space="preserve">Доходы бюджетов городских округов от  возврата остатков субсидий, субвенций и иных межбюджетных трансфертов, имеющих целевое назначение, прошлых лет</t>
  </si>
  <si>
    <t xml:space="preserve"> 2 18 04030 04 0000 180</t>
  </si>
  <si>
    <t xml:space="preserve">Доходы бюджетов городских округов от возврата иными организациями остатков субсидий 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Комитет по архитектуре и градостроительству администрации г. Соликамска</t>
  </si>
  <si>
    <t xml:space="preserve">Государственная пошлина за выдачу разрешения на установку рекламной конструкции</t>
  </si>
  <si>
    <t xml:space="preserve">Платежи, взимаемые организациями городских округов за выполнение определенных функций</t>
  </si>
  <si>
    <t xml:space="preserve">Управление имущественных отношений администрации г. Соликамска</t>
  </si>
  <si>
    <t xml:space="preserve">1 11 05024 04 0000 120</t>
  </si>
  <si>
    <t xml:space="preserve">1 12 05040 04 0000 120</t>
  </si>
  <si>
    <t xml:space="preserve">Плата за пользование водными объектами, находящимися в собственности городских округов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</t>
  </si>
  <si>
    <t xml:space="preserve">Доходы от реализации иного  имущества, находящегося в собственности городских округ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Управление образования администрации города Соликамска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Прочие субсидии бюджетам городских округов</t>
  </si>
  <si>
    <t xml:space="preserve">2 02 03014 04 0000 151</t>
  </si>
  <si>
    <t xml:space="preserve">Субвенции бюджетам городских округов на поощрение лучших учителей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33 04 0000 151</t>
  </si>
  <si>
    <t xml:space="preserve">Субвенции бюджетам городских округов на оздоровление детей</t>
  </si>
  <si>
    <t xml:space="preserve">2 02 03059 04 0000 151</t>
  </si>
  <si>
    <t xml:space="preserve">Субвенции бюджетам городских округов на государственную поддержку внедрения комплексных мер модернизации образования</t>
  </si>
  <si>
    <t xml:space="preserve">Управление культуры администрации города Соликамска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Комитет по физической культуре и спорту администрации города Соликамска</t>
  </si>
  <si>
    <t xml:space="preserve">Финансовое управление администрации города Соликамска                                                                                                      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2 01 04010 04 0000 180</t>
  </si>
  <si>
    <t xml:space="preserve">Предоставление нерезидентами грантов для получателей средств бюджетов городских округов</t>
  </si>
  <si>
    <t xml:space="preserve">2 01 04020 04 0000 180</t>
  </si>
  <si>
    <t xml:space="preserve">Поступления от денежных пожертвований, предоставляемых нерезидентами получателям средств бюджетов городских округов</t>
  </si>
  <si>
    <t xml:space="preserve">2 01 04099 04 0000 180</t>
  </si>
  <si>
    <t xml:space="preserve">Прочие безвозмездные поступления от нерезидентов в бюджеты городских округов</t>
  </si>
  <si>
    <t xml:space="preserve">Дотации бюджетам городских округов на выравнивание бюджетной обеспеченности </t>
  </si>
  <si>
    <t xml:space="preserve">Дотации бюджетам поселений на выравнивание бюджетной обеспеченности 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999 04 0000 151</t>
  </si>
  <si>
    <t xml:space="preserve">Прочие дотации бюджетам городских округов</t>
  </si>
  <si>
    <t xml:space="preserve">2 02 02003 04 0000 151</t>
  </si>
  <si>
    <t xml:space="preserve">Субсидии бюджетам городских округов на реформирование муниципальных финансов</t>
  </si>
  <si>
    <t xml:space="preserve">2 02 04005 04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3 04000 04 0000 180</t>
  </si>
  <si>
    <t xml:space="preserve">Безвозмездные поступления от государственных организаций в бюджеты городских округов</t>
  </si>
  <si>
    <t xml:space="preserve">                                                                                          Приложение 15</t>
  </si>
  <si>
    <t xml:space="preserve">                                                                                          к решению Соликамской</t>
  </si>
  <si>
    <t xml:space="preserve">                                                                                          городской Думы</t>
  </si>
  <si>
    <t xml:space="preserve">                                                                                          от 20.12.2011 г. № 163</t>
  </si>
  <si>
    <t xml:space="preserve">Перечень главных администраторов  источников финансирования </t>
  </si>
  <si>
    <t xml:space="preserve"> дефицита бюджета Соликамского городского округа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главных администраторов источников внутреннего финансирования дефицита бюджета Соликамского городского округа</t>
  </si>
  <si>
    <t xml:space="preserve">01 06 01 00 04 0000 630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Приложение 16</t>
  </si>
  <si>
    <t xml:space="preserve">Программа муниципальных внутренних заимствований Соликамского городского округа  на 2012 год</t>
  </si>
  <si>
    <t xml:space="preserve"> </t>
  </si>
  <si>
    <t xml:space="preserve">№ п/п</t>
  </si>
  <si>
    <t xml:space="preserve">перечень внутренних заимствований</t>
  </si>
  <si>
    <t xml:space="preserve">сумма </t>
  </si>
  <si>
    <t xml:space="preserve">1.</t>
  </si>
  <si>
    <t xml:space="preserve">Бюджетные кредиты, привлеченные в бюджет Соликамского городского округа из  бюджета Пермского края,  в валюте Российской Федерации</t>
  </si>
  <si>
    <t xml:space="preserve">задолженность на 01.01.2012</t>
  </si>
  <si>
    <t xml:space="preserve">привлечение средств в финансовом году</t>
  </si>
  <si>
    <t xml:space="preserve">погашение основной суммы задолженности в финансовом  году</t>
  </si>
  <si>
    <t xml:space="preserve">задолженность на 01.01.2013</t>
  </si>
  <si>
    <t xml:space="preserve">2. </t>
  </si>
  <si>
    <t xml:space="preserve">Кредиты кредитных организаций, привлеченные в бюджет Соликамского городского округа,  в валюте Российской Федерации</t>
  </si>
  <si>
    <t xml:space="preserve">Приложение 17</t>
  </si>
  <si>
    <t xml:space="preserve">Программа муниципальных внутренних заимствований Соликамского городского округа  на 2013 - 2014 годы</t>
  </si>
  <si>
    <t xml:space="preserve">задолженность на начало финансового года </t>
  </si>
  <si>
    <t xml:space="preserve">задолженность на 01.01.2014</t>
  </si>
  <si>
    <t xml:space="preserve">задолженность на 01.01.2015</t>
  </si>
  <si>
    <t xml:space="preserve">Приложение 18</t>
  </si>
  <si>
    <t xml:space="preserve">Программа муниципальных гарантий Соликамского городского округа  на 2012 год</t>
  </si>
  <si>
    <t xml:space="preserve">муниципальные гарантии   Соликамского городского округа </t>
  </si>
  <si>
    <t xml:space="preserve">Объем муниципального долга Соликамского городского округа по предоставленным муниципальным гарантиям:</t>
  </si>
  <si>
    <t xml:space="preserve">1.1.</t>
  </si>
  <si>
    <t xml:space="preserve">Остаток задолженности по предоставленным муниципальным гарантиям Соликамского городского округа  в прошлые годы</t>
  </si>
  <si>
    <t xml:space="preserve">1.2.</t>
  </si>
  <si>
    <t xml:space="preserve">Предоставление муниципальных гарантий Соликамского городского округа в очередном финансовом году </t>
  </si>
  <si>
    <t xml:space="preserve">1.3.</t>
  </si>
  <si>
    <t xml:space="preserve">Возникновение обязательств в очередном финансовом году в соответствии с договорами и соглашениями о предоставлении муниципальных гарантий Соликамского городского округа </t>
  </si>
  <si>
    <t xml:space="preserve">1.4.</t>
  </si>
  <si>
    <t xml:space="preserve">Исполнение принципалами обязательств в очередном финансовом году в соответствии с договорами и соглашениями о предоставлении муниципальных гарантий Соликамского городского округа </t>
  </si>
  <si>
    <t xml:space="preserve">1.5.</t>
  </si>
  <si>
    <t xml:space="preserve">Объем муниципального долга Соликамского городского округа  по предоставленным муниципальным гарантиям  на 01 января года, следующего за очередным финансовым годом</t>
  </si>
  <si>
    <t xml:space="preserve">2.</t>
  </si>
  <si>
    <t xml:space="preserve">Объем бюджетных ассигнований, предусмотренный на исполнение гарантий по возможным гарантийным случаям</t>
  </si>
  <si>
    <t xml:space="preserve">3.</t>
  </si>
  <si>
    <t xml:space="preserve">Право регрессного требования</t>
  </si>
  <si>
    <t xml:space="preserve">Приложение 19</t>
  </si>
  <si>
    <t xml:space="preserve">Программа муниципальных гарантий Соликамского городского округа на 2013-2014 годы</t>
  </si>
  <si>
    <t xml:space="preserve">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0"/>
    <numFmt numFmtId="168" formatCode="#,##0"/>
    <numFmt numFmtId="169" formatCode="_-* #,##0.00_р_._-;\-* #,##0.00_р_._-;_-* \-??_р_._-;_-@_-"/>
    <numFmt numFmtId="170" formatCode="_-* #,##0.0_р_._-;\-* #,##0.0_р_._-;_-* \-??_р_._-;_-@_-"/>
    <numFmt numFmtId="171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2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2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" xfId="2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2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5" xfId="21"/>
    <cellStyle name="Обычный 9" xfId="22"/>
    <cellStyle name="Обычный_Брг_03_3" xfId="23"/>
    <cellStyle name="Обычный_Лист1" xfId="24"/>
    <cellStyle name="Обычный_РАСХ98" xfId="25"/>
    <cellStyle name="Обычный_к думе 2009-2011 г." xfId="26"/>
    <cellStyle name="Обычный_прил.3,5,7  к реш.  Расходы 2009-2011" xfId="27"/>
    <cellStyle name="Обычный_прил.4,6,8-11 к реш.  Расходы 2009-2011" xfId="28"/>
    <cellStyle name="Стиль 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D4" activeCellId="0" sqref="D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7"/>
    <col collapsed="false" customWidth="true" hidden="false" outlineLevel="0" max="3" min="3" style="1" width="117.99"/>
    <col collapsed="false" customWidth="true" hidden="false" outlineLevel="0" max="4" min="4" style="1" width="18.99"/>
    <col collapsed="false" customWidth="true" hidden="true" outlineLevel="0" max="5" min="5" style="1" width="10.13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B1" s="2"/>
      <c r="C1" s="2"/>
      <c r="D1" s="3" t="s">
        <v>0</v>
      </c>
      <c r="E1" s="3"/>
      <c r="F1" s="2"/>
      <c r="G1" s="2"/>
    </row>
    <row r="2" customFormat="false" ht="17.25" hidden="false" customHeight="true" outlineLevel="0" collapsed="false">
      <c r="A2" s="2"/>
      <c r="B2" s="2"/>
      <c r="C2" s="2"/>
      <c r="D2" s="4" t="s">
        <v>1</v>
      </c>
      <c r="E2" s="3"/>
      <c r="F2" s="2"/>
      <c r="G2" s="2"/>
      <c r="K2" s="5"/>
    </row>
    <row r="3" customFormat="false" ht="17.25" hidden="false" customHeight="true" outlineLevel="0" collapsed="false">
      <c r="A3" s="2"/>
      <c r="B3" s="2"/>
      <c r="C3" s="2"/>
      <c r="D3" s="4" t="s">
        <v>2</v>
      </c>
      <c r="E3" s="3"/>
      <c r="F3" s="2"/>
      <c r="G3" s="2"/>
      <c r="K3" s="5"/>
    </row>
    <row r="4" customFormat="false" ht="17.25" hidden="false" customHeight="true" outlineLevel="0" collapsed="false">
      <c r="A4" s="2"/>
      <c r="B4" s="6"/>
      <c r="C4" s="7"/>
      <c r="D4" s="2" t="s">
        <v>3</v>
      </c>
      <c r="E4" s="8"/>
      <c r="F4" s="2"/>
      <c r="G4" s="2"/>
      <c r="K4" s="5"/>
    </row>
    <row r="5" customFormat="false" ht="23.25" hidden="false" customHeight="false" outlineLevel="0" collapsed="false">
      <c r="A5" s="2"/>
      <c r="B5" s="2"/>
      <c r="C5" s="2"/>
      <c r="D5" s="2"/>
      <c r="E5" s="5"/>
      <c r="K5" s="5"/>
    </row>
    <row r="6" customFormat="false" ht="23.25" hidden="false" customHeight="false" outlineLevel="0" collapsed="false">
      <c r="A6" s="9" t="s">
        <v>4</v>
      </c>
      <c r="B6" s="9"/>
      <c r="C6" s="9"/>
      <c r="D6" s="9"/>
      <c r="E6" s="5"/>
      <c r="K6" s="5"/>
    </row>
    <row r="7" customFormat="false" ht="23.25" hidden="false" customHeight="false" outlineLevel="0" collapsed="false">
      <c r="A7" s="2"/>
      <c r="B7" s="2"/>
      <c r="C7" s="2"/>
      <c r="D7" s="10" t="s">
        <v>5</v>
      </c>
    </row>
    <row r="8" customFormat="false" ht="33" hidden="false" customHeight="true" outlineLevel="0" collapsed="false">
      <c r="A8" s="11"/>
      <c r="B8" s="12" t="s">
        <v>6</v>
      </c>
      <c r="C8" s="13" t="s">
        <v>7</v>
      </c>
      <c r="D8" s="14" t="s">
        <v>8</v>
      </c>
    </row>
    <row r="9" customFormat="false" ht="23.25" hidden="false" customHeight="false" outlineLevel="0" collapsed="false">
      <c r="A9" s="15"/>
      <c r="B9" s="12"/>
      <c r="C9" s="13"/>
      <c r="D9" s="14"/>
    </row>
    <row r="10" customFormat="false" ht="23.25" hidden="false" customHeight="false" outlineLevel="0" collapsed="false">
      <c r="A10" s="16" t="s">
        <v>9</v>
      </c>
      <c r="B10" s="16" t="s">
        <v>10</v>
      </c>
      <c r="C10" s="16" t="s">
        <v>11</v>
      </c>
      <c r="D10" s="16" t="s">
        <v>12</v>
      </c>
    </row>
    <row r="11" customFormat="false" ht="23.25" hidden="false" customHeight="false" outlineLevel="0" collapsed="false">
      <c r="A11" s="17" t="s">
        <v>13</v>
      </c>
      <c r="B11" s="18" t="s">
        <v>14</v>
      </c>
      <c r="C11" s="19" t="s">
        <v>15</v>
      </c>
      <c r="D11" s="20" t="n">
        <f aca="false">D12+D14+D16+D20+D24+D30+D32+D36</f>
        <v>761740</v>
      </c>
    </row>
    <row r="12" customFormat="false" ht="23.25" hidden="false" customHeight="false" outlineLevel="0" collapsed="false">
      <c r="A12" s="17" t="s">
        <v>13</v>
      </c>
      <c r="B12" s="18" t="s">
        <v>16</v>
      </c>
      <c r="C12" s="21" t="s">
        <v>17</v>
      </c>
      <c r="D12" s="20" t="n">
        <v>408648</v>
      </c>
    </row>
    <row r="13" customFormat="false" ht="23.25" hidden="false" customHeight="false" outlineLevel="0" collapsed="false">
      <c r="A13" s="22" t="s">
        <v>13</v>
      </c>
      <c r="B13" s="12" t="s">
        <v>18</v>
      </c>
      <c r="C13" s="23" t="s">
        <v>19</v>
      </c>
      <c r="D13" s="24" t="n">
        <v>408648</v>
      </c>
    </row>
    <row r="14" customFormat="false" ht="23.25" hidden="false" customHeight="false" outlineLevel="0" collapsed="false">
      <c r="A14" s="17" t="s">
        <v>13</v>
      </c>
      <c r="B14" s="18" t="s">
        <v>20</v>
      </c>
      <c r="C14" s="21" t="s">
        <v>21</v>
      </c>
      <c r="D14" s="20" t="n">
        <v>66125</v>
      </c>
    </row>
    <row r="15" customFormat="false" ht="23.25" hidden="false" customHeight="false" outlineLevel="0" collapsed="false">
      <c r="A15" s="22" t="s">
        <v>13</v>
      </c>
      <c r="B15" s="12" t="s">
        <v>22</v>
      </c>
      <c r="C15" s="23" t="s">
        <v>23</v>
      </c>
      <c r="D15" s="24" t="n">
        <v>66125</v>
      </c>
    </row>
    <row r="16" customFormat="false" ht="23.25" hidden="false" customHeight="false" outlineLevel="0" collapsed="false">
      <c r="A16" s="17" t="s">
        <v>13</v>
      </c>
      <c r="B16" s="18" t="s">
        <v>24</v>
      </c>
      <c r="C16" s="21" t="s">
        <v>25</v>
      </c>
      <c r="D16" s="20" t="n">
        <f aca="false">D17+D18+D19</f>
        <v>190240</v>
      </c>
    </row>
    <row r="17" customFormat="false" ht="18.75" hidden="false" customHeight="true" outlineLevel="0" collapsed="false">
      <c r="A17" s="22" t="s">
        <v>13</v>
      </c>
      <c r="B17" s="12" t="s">
        <v>26</v>
      </c>
      <c r="C17" s="23" t="s">
        <v>27</v>
      </c>
      <c r="D17" s="24" t="n">
        <v>9580</v>
      </c>
    </row>
    <row r="18" customFormat="false" ht="18.75" hidden="false" customHeight="true" outlineLevel="0" collapsed="false">
      <c r="A18" s="22" t="s">
        <v>13</v>
      </c>
      <c r="B18" s="12" t="s">
        <v>28</v>
      </c>
      <c r="C18" s="23" t="s">
        <v>29</v>
      </c>
      <c r="D18" s="24" t="n">
        <v>55300</v>
      </c>
    </row>
    <row r="19" customFormat="false" ht="18.75" hidden="false" customHeight="true" outlineLevel="0" collapsed="false">
      <c r="A19" s="22" t="s">
        <v>13</v>
      </c>
      <c r="B19" s="12" t="s">
        <v>30</v>
      </c>
      <c r="C19" s="23" t="s">
        <v>31</v>
      </c>
      <c r="D19" s="24" t="n">
        <v>125360</v>
      </c>
    </row>
    <row r="20" s="25" customFormat="true" ht="23.25" hidden="false" customHeight="false" outlineLevel="0" collapsed="false">
      <c r="A20" s="17" t="s">
        <v>13</v>
      </c>
      <c r="B20" s="18" t="s">
        <v>32</v>
      </c>
      <c r="C20" s="21" t="s">
        <v>33</v>
      </c>
      <c r="D20" s="20" t="n">
        <f aca="false">D21+D22+D23</f>
        <v>5697</v>
      </c>
    </row>
    <row r="21" s="25" customFormat="true" ht="21" hidden="false" customHeight="true" outlineLevel="0" collapsed="false">
      <c r="A21" s="22" t="s">
        <v>13</v>
      </c>
      <c r="B21" s="12" t="s">
        <v>34</v>
      </c>
      <c r="C21" s="23" t="s">
        <v>35</v>
      </c>
      <c r="D21" s="24" t="n">
        <v>4557</v>
      </c>
    </row>
    <row r="22" customFormat="false" ht="26.25" hidden="false" customHeight="true" outlineLevel="0" collapsed="false">
      <c r="A22" s="22" t="s">
        <v>13</v>
      </c>
      <c r="B22" s="12" t="s">
        <v>36</v>
      </c>
      <c r="C22" s="23" t="s">
        <v>37</v>
      </c>
      <c r="D22" s="24" t="n">
        <v>60</v>
      </c>
    </row>
    <row r="23" customFormat="false" ht="52.5" hidden="false" customHeight="true" outlineLevel="0" collapsed="false">
      <c r="A23" s="22" t="s">
        <v>13</v>
      </c>
      <c r="B23" s="12" t="s">
        <v>38</v>
      </c>
      <c r="C23" s="23" t="s">
        <v>39</v>
      </c>
      <c r="D23" s="24" t="n">
        <v>1080</v>
      </c>
    </row>
    <row r="24" customFormat="false" ht="37.5" hidden="false" customHeight="true" outlineLevel="0" collapsed="false">
      <c r="A24" s="17" t="s">
        <v>13</v>
      </c>
      <c r="B24" s="18" t="s">
        <v>40</v>
      </c>
      <c r="C24" s="21" t="s">
        <v>41</v>
      </c>
      <c r="D24" s="20" t="n">
        <f aca="false">D25+D27+D28+D29+D26</f>
        <v>53312</v>
      </c>
    </row>
    <row r="25" customFormat="false" ht="51" hidden="false" customHeight="true" outlineLevel="0" collapsed="false">
      <c r="A25" s="22" t="s">
        <v>13</v>
      </c>
      <c r="B25" s="12" t="s">
        <v>42</v>
      </c>
      <c r="C25" s="23" t="s">
        <v>43</v>
      </c>
      <c r="D25" s="24" t="n">
        <v>33920</v>
      </c>
    </row>
    <row r="26" customFormat="false" ht="55.5" hidden="false" customHeight="true" outlineLevel="0" collapsed="false">
      <c r="A26" s="22" t="s">
        <v>13</v>
      </c>
      <c r="B26" s="12" t="s">
        <v>44</v>
      </c>
      <c r="C26" s="23" t="s">
        <v>45</v>
      </c>
      <c r="D26" s="24" t="n">
        <v>495</v>
      </c>
    </row>
    <row r="27" customFormat="false" ht="42" hidden="false" customHeight="true" outlineLevel="0" collapsed="false">
      <c r="A27" s="22" t="s">
        <v>13</v>
      </c>
      <c r="B27" s="12" t="s">
        <v>46</v>
      </c>
      <c r="C27" s="23" t="s">
        <v>47</v>
      </c>
      <c r="D27" s="24" t="n">
        <v>15800</v>
      </c>
    </row>
    <row r="28" customFormat="false" ht="42" hidden="false" customHeight="true" outlineLevel="0" collapsed="false">
      <c r="A28" s="22" t="s">
        <v>13</v>
      </c>
      <c r="B28" s="12" t="s">
        <v>48</v>
      </c>
      <c r="C28" s="23" t="s">
        <v>49</v>
      </c>
      <c r="D28" s="24" t="n">
        <v>300</v>
      </c>
    </row>
    <row r="29" customFormat="false" ht="51" hidden="false" customHeight="true" outlineLevel="0" collapsed="false">
      <c r="A29" s="22" t="s">
        <v>13</v>
      </c>
      <c r="B29" s="12" t="s">
        <v>50</v>
      </c>
      <c r="C29" s="23" t="s">
        <v>51</v>
      </c>
      <c r="D29" s="24" t="n">
        <v>2797</v>
      </c>
    </row>
    <row r="30" customFormat="false" ht="23.25" hidden="false" customHeight="false" outlineLevel="0" collapsed="false">
      <c r="A30" s="17" t="s">
        <v>13</v>
      </c>
      <c r="B30" s="18" t="s">
        <v>52</v>
      </c>
      <c r="C30" s="21" t="s">
        <v>53</v>
      </c>
      <c r="D30" s="20" t="n">
        <v>8799</v>
      </c>
    </row>
    <row r="31" customFormat="false" ht="23.25" hidden="false" customHeight="false" outlineLevel="0" collapsed="false">
      <c r="A31" s="22" t="s">
        <v>13</v>
      </c>
      <c r="B31" s="12" t="s">
        <v>54</v>
      </c>
      <c r="C31" s="23" t="s">
        <v>55</v>
      </c>
      <c r="D31" s="24" t="n">
        <v>8799</v>
      </c>
    </row>
    <row r="32" customFormat="false" ht="23.25" hidden="false" customHeight="false" outlineLevel="0" collapsed="false">
      <c r="A32" s="22" t="s">
        <v>13</v>
      </c>
      <c r="B32" s="12" t="s">
        <v>56</v>
      </c>
      <c r="C32" s="21" t="s">
        <v>57</v>
      </c>
      <c r="D32" s="20" t="n">
        <f aca="false">D33+D34+D35</f>
        <v>19840</v>
      </c>
    </row>
    <row r="33" s="25" customFormat="true" ht="18.75" hidden="false" customHeight="true" outlineLevel="0" collapsed="false">
      <c r="A33" s="22" t="s">
        <v>13</v>
      </c>
      <c r="B33" s="12" t="s">
        <v>58</v>
      </c>
      <c r="C33" s="23" t="s">
        <v>59</v>
      </c>
      <c r="D33" s="24" t="n">
        <v>17720</v>
      </c>
    </row>
    <row r="34" s="25" customFormat="true" ht="33.75" hidden="false" customHeight="true" outlineLevel="0" collapsed="false">
      <c r="A34" s="22" t="s">
        <v>13</v>
      </c>
      <c r="B34" s="12" t="s">
        <v>60</v>
      </c>
      <c r="C34" s="23" t="s">
        <v>61</v>
      </c>
      <c r="D34" s="24" t="n">
        <v>1500</v>
      </c>
    </row>
    <row r="35" s="25" customFormat="true" ht="33.75" hidden="false" customHeight="true" outlineLevel="0" collapsed="false">
      <c r="A35" s="22" t="s">
        <v>13</v>
      </c>
      <c r="B35" s="12" t="s">
        <v>62</v>
      </c>
      <c r="C35" s="23" t="s">
        <v>63</v>
      </c>
      <c r="D35" s="24" t="n">
        <v>620</v>
      </c>
    </row>
    <row r="36" s="25" customFormat="true" ht="23.25" hidden="false" customHeight="false" outlineLevel="0" collapsed="false">
      <c r="A36" s="17" t="s">
        <v>13</v>
      </c>
      <c r="B36" s="18" t="s">
        <v>64</v>
      </c>
      <c r="C36" s="21" t="s">
        <v>65</v>
      </c>
      <c r="D36" s="20" t="n">
        <v>9079</v>
      </c>
    </row>
    <row r="37" s="25" customFormat="true" ht="23.25" hidden="false" customHeight="false" outlineLevel="0" collapsed="false">
      <c r="A37" s="17" t="s">
        <v>13</v>
      </c>
      <c r="B37" s="18" t="s">
        <v>66</v>
      </c>
      <c r="C37" s="21" t="s">
        <v>67</v>
      </c>
      <c r="D37" s="20" t="n">
        <f aca="false">D38+D41+D42+D40+D39</f>
        <v>698228.5</v>
      </c>
    </row>
    <row r="38" customFormat="false" ht="18" hidden="false" customHeight="true" outlineLevel="0" collapsed="false">
      <c r="A38" s="22" t="s">
        <v>13</v>
      </c>
      <c r="B38" s="12" t="s">
        <v>68</v>
      </c>
      <c r="C38" s="23" t="s">
        <v>69</v>
      </c>
      <c r="D38" s="24" t="n">
        <v>42621</v>
      </c>
    </row>
    <row r="39" customFormat="false" ht="18" hidden="false" customHeight="true" outlineLevel="0" collapsed="false">
      <c r="A39" s="22" t="s">
        <v>13</v>
      </c>
      <c r="B39" s="12" t="s">
        <v>70</v>
      </c>
      <c r="C39" s="23" t="s">
        <v>71</v>
      </c>
      <c r="D39" s="24" t="n">
        <v>19641.3</v>
      </c>
    </row>
    <row r="40" customFormat="false" ht="21" hidden="false" customHeight="true" outlineLevel="0" collapsed="false">
      <c r="A40" s="22" t="s">
        <v>13</v>
      </c>
      <c r="B40" s="12" t="s">
        <v>72</v>
      </c>
      <c r="C40" s="23" t="s">
        <v>73</v>
      </c>
      <c r="D40" s="24" t="n">
        <v>187561</v>
      </c>
    </row>
    <row r="41" customFormat="false" ht="23.25" hidden="false" customHeight="false" outlineLevel="0" collapsed="false">
      <c r="A41" s="22" t="s">
        <v>13</v>
      </c>
      <c r="B41" s="12" t="s">
        <v>74</v>
      </c>
      <c r="C41" s="23" t="s">
        <v>75</v>
      </c>
      <c r="D41" s="24" t="n">
        <v>419410.5</v>
      </c>
    </row>
    <row r="42" customFormat="false" ht="23.25" hidden="false" customHeight="false" outlineLevel="0" collapsed="false">
      <c r="A42" s="22" t="s">
        <v>13</v>
      </c>
      <c r="B42" s="12" t="s">
        <v>76</v>
      </c>
      <c r="C42" s="23" t="s">
        <v>77</v>
      </c>
      <c r="D42" s="24" t="n">
        <v>28994.7</v>
      </c>
    </row>
    <row r="43" customFormat="false" ht="30" hidden="false" customHeight="true" outlineLevel="0" collapsed="false">
      <c r="A43" s="22"/>
      <c r="B43" s="12"/>
      <c r="C43" s="26" t="s">
        <v>78</v>
      </c>
      <c r="D43" s="20" t="n">
        <f aca="false">D37+D11</f>
        <v>1459968.5</v>
      </c>
    </row>
  </sheetData>
  <mergeCells count="4">
    <mergeCell ref="A6:D6"/>
    <mergeCell ref="B8:B9"/>
    <mergeCell ref="C8:C9"/>
    <mergeCell ref="D8:D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90" width="116.41"/>
    <col collapsed="false" customWidth="true" hidden="true" outlineLevel="0" max="2" min="2" style="190" width="18.41"/>
    <col collapsed="false" customWidth="true" hidden="true" outlineLevel="0" max="3" min="3" style="190" width="15.99"/>
    <col collapsed="false" customWidth="true" hidden="false" outlineLevel="0" max="4" min="4" style="190" width="20.56"/>
    <col collapsed="false" customWidth="false" hidden="false" outlineLevel="0" max="257" min="5" style="190" width="9.14"/>
  </cols>
  <sheetData>
    <row r="1" customFormat="false" ht="18.75" hidden="false" customHeight="true" outlineLevel="0" collapsed="false">
      <c r="B1" s="2" t="s">
        <v>554</v>
      </c>
      <c r="D1" s="28" t="s">
        <v>555</v>
      </c>
    </row>
    <row r="2" customFormat="false" ht="13.5" hidden="false" customHeight="true" outlineLevel="0" collapsed="false">
      <c r="B2" s="2" t="s">
        <v>115</v>
      </c>
      <c r="D2" s="28" t="s">
        <v>194</v>
      </c>
    </row>
    <row r="3" customFormat="false" ht="16.5" hidden="false" customHeight="true" outlineLevel="0" collapsed="false">
      <c r="B3" s="58" t="s">
        <v>188</v>
      </c>
      <c r="D3" s="28" t="s">
        <v>2</v>
      </c>
    </row>
    <row r="4" customFormat="false" ht="15.75" hidden="false" customHeight="true" outlineLevel="0" collapsed="false">
      <c r="B4" s="2"/>
      <c r="D4" s="2" t="s">
        <v>3</v>
      </c>
    </row>
    <row r="5" customFormat="false" ht="15" hidden="false" customHeight="true" outlineLevel="0" collapsed="false"/>
    <row r="6" customFormat="false" ht="28.5" hidden="false" customHeight="true" outlineLevel="0" collapsed="false">
      <c r="A6" s="191" t="s">
        <v>556</v>
      </c>
      <c r="B6" s="191"/>
      <c r="C6" s="191"/>
      <c r="D6" s="191"/>
    </row>
    <row r="7" customFormat="false" ht="28.5" hidden="false" customHeight="true" outlineLevel="0" collapsed="false">
      <c r="A7" s="192"/>
      <c r="B7" s="192"/>
      <c r="C7" s="192"/>
      <c r="D7" s="192"/>
    </row>
    <row r="8" s="194" customFormat="true" ht="17.25" hidden="false" customHeight="true" outlineLevel="0" collapsed="false">
      <c r="A8" s="193"/>
      <c r="B8" s="161"/>
      <c r="D8" s="161" t="s">
        <v>540</v>
      </c>
    </row>
    <row r="9" s="196" customFormat="true" ht="39.75" hidden="false" customHeight="true" outlineLevel="0" collapsed="false">
      <c r="A9" s="195" t="s">
        <v>557</v>
      </c>
      <c r="B9" s="18" t="s">
        <v>121</v>
      </c>
      <c r="C9" s="18" t="s">
        <v>199</v>
      </c>
      <c r="D9" s="18" t="s">
        <v>123</v>
      </c>
    </row>
    <row r="10" s="196" customFormat="true" ht="19.5" hidden="false" customHeight="true" outlineLevel="0" collapsed="false">
      <c r="A10" s="123" t="s">
        <v>9</v>
      </c>
      <c r="B10" s="197" t="n">
        <v>2</v>
      </c>
      <c r="C10" s="197" t="n">
        <v>3</v>
      </c>
      <c r="D10" s="197" t="n">
        <v>2</v>
      </c>
    </row>
    <row r="11" s="200" customFormat="true" ht="36.75" hidden="false" customHeight="true" outlineLevel="0" collapsed="false">
      <c r="A11" s="125" t="s">
        <v>277</v>
      </c>
      <c r="B11" s="198" t="n">
        <v>2000</v>
      </c>
      <c r="C11" s="199" t="n">
        <v>-1400</v>
      </c>
      <c r="D11" s="198" t="n">
        <f aca="false">B11+C11</f>
        <v>600</v>
      </c>
    </row>
    <row r="12" s="200" customFormat="true" ht="43.5" hidden="false" customHeight="true" outlineLevel="0" collapsed="false">
      <c r="A12" s="201" t="s">
        <v>558</v>
      </c>
      <c r="B12" s="198" t="n">
        <v>1000</v>
      </c>
      <c r="C12" s="198"/>
      <c r="D12" s="198" t="n">
        <f aca="false">B12+C12</f>
        <v>1000</v>
      </c>
    </row>
    <row r="13" s="200" customFormat="true" ht="36" hidden="false" customHeight="true" outlineLevel="0" collapsed="false">
      <c r="A13" s="202" t="s">
        <v>559</v>
      </c>
      <c r="B13" s="198" t="n">
        <v>980</v>
      </c>
      <c r="C13" s="198"/>
      <c r="D13" s="198" t="n">
        <f aca="false">B13+C13</f>
        <v>980</v>
      </c>
    </row>
    <row r="14" s="200" customFormat="true" ht="18.75" hidden="false" customHeight="true" outlineLevel="0" collapsed="false">
      <c r="A14" s="122" t="s">
        <v>482</v>
      </c>
      <c r="B14" s="198" t="n">
        <v>660</v>
      </c>
      <c r="C14" s="198"/>
      <c r="D14" s="198" t="n">
        <f aca="false">B14+C14</f>
        <v>660</v>
      </c>
    </row>
    <row r="15" s="200" customFormat="true" ht="37.5" hidden="false" customHeight="true" outlineLevel="0" collapsed="false">
      <c r="A15" s="203" t="s">
        <v>497</v>
      </c>
      <c r="B15" s="198" t="n">
        <v>7000</v>
      </c>
      <c r="C15" s="198"/>
      <c r="D15" s="198" t="n">
        <f aca="false">B15+C15</f>
        <v>7000</v>
      </c>
    </row>
    <row r="16" s="200" customFormat="true" ht="37.5" hidden="false" customHeight="true" outlineLevel="0" collapsed="false">
      <c r="A16" s="201" t="s">
        <v>370</v>
      </c>
      <c r="B16" s="198" t="n">
        <v>7000</v>
      </c>
      <c r="C16" s="199" t="n">
        <v>500</v>
      </c>
      <c r="D16" s="198" t="n">
        <f aca="false">B16+C16</f>
        <v>7500</v>
      </c>
    </row>
    <row r="17" s="200" customFormat="true" ht="39" hidden="false" customHeight="true" outlineLevel="0" collapsed="false">
      <c r="A17" s="204" t="s">
        <v>560</v>
      </c>
      <c r="B17" s="198"/>
      <c r="C17" s="198"/>
      <c r="D17" s="198"/>
    </row>
    <row r="18" s="200" customFormat="true" ht="18.75" hidden="false" customHeight="true" outlineLevel="0" collapsed="false">
      <c r="A18" s="125" t="s">
        <v>561</v>
      </c>
      <c r="B18" s="198"/>
      <c r="C18" s="205" t="n">
        <v>6000</v>
      </c>
      <c r="D18" s="198" t="n">
        <f aca="false">B18+C18</f>
        <v>6000</v>
      </c>
    </row>
    <row r="19" s="200" customFormat="true" ht="27" hidden="false" customHeight="true" outlineLevel="0" collapsed="false">
      <c r="A19" s="125" t="s">
        <v>562</v>
      </c>
      <c r="B19" s="198" t="n">
        <v>709</v>
      </c>
      <c r="C19" s="198"/>
      <c r="D19" s="198" t="n">
        <f aca="false">B19+C19</f>
        <v>709</v>
      </c>
    </row>
    <row r="20" s="200" customFormat="true" ht="18.75" hidden="false" customHeight="true" outlineLevel="0" collapsed="false">
      <c r="A20" s="125" t="s">
        <v>563</v>
      </c>
      <c r="B20" s="198" t="n">
        <v>250</v>
      </c>
      <c r="C20" s="198"/>
      <c r="D20" s="198" t="n">
        <f aca="false">B20+C20</f>
        <v>250</v>
      </c>
    </row>
    <row r="21" s="200" customFormat="true" ht="18.75" hidden="false" customHeight="true" outlineLevel="0" collapsed="false">
      <c r="A21" s="125" t="s">
        <v>564</v>
      </c>
      <c r="B21" s="198" t="n">
        <v>3720</v>
      </c>
      <c r="C21" s="198"/>
      <c r="D21" s="198" t="n">
        <f aca="false">B21+C21</f>
        <v>3720</v>
      </c>
    </row>
    <row r="22" s="200" customFormat="true" ht="26.25" hidden="false" customHeight="true" outlineLevel="0" collapsed="false">
      <c r="A22" s="206" t="s">
        <v>565</v>
      </c>
      <c r="B22" s="207" t="n">
        <f aca="false">SUM(B11:B21)</f>
        <v>23319</v>
      </c>
      <c r="C22" s="207" t="n">
        <f aca="false">SUM(C11:C21)</f>
        <v>5100</v>
      </c>
      <c r="D22" s="207" t="n">
        <f aca="false">B22+C22</f>
        <v>28419</v>
      </c>
    </row>
    <row r="23" s="194" customFormat="true" ht="30.75" hidden="false" customHeight="true" outlineLevel="0" collapsed="false"/>
    <row r="24" s="194" customFormat="true" ht="30.75" hidden="false" customHeight="true" outlineLevel="0" collapsed="false"/>
    <row r="25" s="194" customFormat="true" ht="30.75" hidden="false" customHeight="true" outlineLevel="0" collapsed="false"/>
    <row r="26" s="194" customFormat="true" ht="30.75" hidden="false" customHeight="true" outlineLevel="0" collapsed="false"/>
    <row r="27" s="194" customFormat="true" ht="30.75" hidden="false" customHeight="true" outlineLevel="0" collapsed="false"/>
    <row r="28" s="194" customFormat="true" ht="30.75" hidden="false" customHeight="true" outlineLevel="0" collapsed="false"/>
    <row r="29" s="194" customFormat="true" ht="30.75" hidden="false" customHeight="true" outlineLevel="0" collapsed="false"/>
    <row r="30" s="194" customFormat="true" ht="30.75" hidden="false" customHeight="true" outlineLevel="0" collapsed="false"/>
    <row r="31" s="194" customFormat="true" ht="30.75" hidden="false" customHeight="true" outlineLevel="0" collapsed="false"/>
    <row r="32" s="194" customFormat="true" ht="30.75" hidden="false" customHeight="true" outlineLevel="0" collapsed="false"/>
    <row r="33" s="194" customFormat="true" ht="30.75" hidden="false" customHeight="true" outlineLevel="0" collapsed="false"/>
    <row r="34" s="194" customFormat="true" ht="30.75" hidden="false" customHeight="true" outlineLevel="0" collapsed="false"/>
    <row r="35" s="194" customFormat="true" ht="30.75" hidden="false" customHeight="true" outlineLevel="0" collapsed="false"/>
    <row r="36" s="194" customFormat="true" ht="30.75" hidden="false" customHeight="true" outlineLevel="0" collapsed="false"/>
    <row r="37" s="194" customFormat="true" ht="30.75" hidden="false" customHeight="true" outlineLevel="0" collapsed="false"/>
    <row r="38" s="194" customFormat="true" ht="30.75" hidden="false" customHeight="true" outlineLevel="0" collapsed="false"/>
    <row r="39" s="194" customFormat="true" ht="30.75" hidden="false" customHeight="true" outlineLevel="0" collapsed="false"/>
    <row r="40" s="194" customFormat="true" ht="30.75" hidden="false" customHeight="true" outlineLevel="0" collapsed="false"/>
    <row r="41" s="194" customFormat="true" ht="30.75" hidden="false" customHeight="true" outlineLevel="0" collapsed="false"/>
    <row r="42" s="194" customFormat="true" ht="30.75" hidden="false" customHeight="true" outlineLevel="0" collapsed="false"/>
    <row r="43" s="194" customFormat="true" ht="30.75" hidden="false" customHeight="true" outlineLevel="0" collapsed="false"/>
    <row r="44" s="194" customFormat="true" ht="30.75" hidden="false" customHeight="true" outlineLevel="0" collapsed="false"/>
    <row r="45" s="194" customFormat="true" ht="30.75" hidden="false" customHeight="true" outlineLevel="0" collapsed="false"/>
    <row r="46" s="194" customFormat="true" ht="30.75" hidden="false" customHeight="true" outlineLevel="0" collapsed="false"/>
    <row r="47" s="194" customFormat="true" ht="30.75" hidden="false" customHeight="true" outlineLevel="0" collapsed="false"/>
    <row r="48" s="194" customFormat="true" ht="30.75" hidden="false" customHeight="true" outlineLevel="0" collapsed="false"/>
    <row r="49" s="194" customFormat="true" ht="30.75" hidden="false" customHeight="true" outlineLevel="0" collapsed="false"/>
    <row r="50" s="194" customFormat="true" ht="30.75" hidden="false" customHeight="true" outlineLevel="0" collapsed="false"/>
    <row r="51" s="194" customFormat="true" ht="30.75" hidden="false" customHeight="true" outlineLevel="0" collapsed="false"/>
    <row r="52" s="194" customFormat="true" ht="30.75" hidden="false" customHeight="true" outlineLevel="0" collapsed="false"/>
    <row r="53" s="194" customFormat="true" ht="30.75" hidden="false" customHeight="true" outlineLevel="0" collapsed="false"/>
    <row r="54" s="194" customFormat="true" ht="30.75" hidden="false" customHeight="true" outlineLevel="0" collapsed="false"/>
    <row r="55" s="194" customFormat="true" ht="30.75" hidden="false" customHeight="true" outlineLevel="0" collapsed="false"/>
    <row r="56" s="194" customFormat="true" ht="30.75" hidden="false" customHeight="true" outlineLevel="0" collapsed="false"/>
    <row r="57" s="194" customFormat="true" ht="30.75" hidden="false" customHeight="true" outlineLevel="0" collapsed="false"/>
    <row r="58" s="194" customFormat="true" ht="30.75" hidden="false" customHeight="true" outlineLevel="0" collapsed="false"/>
    <row r="59" s="194" customFormat="true" ht="30.75" hidden="false" customHeight="true" outlineLevel="0" collapsed="false"/>
  </sheetData>
  <mergeCells count="2">
    <mergeCell ref="A6:D6"/>
    <mergeCell ref="A7:D7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90" width="116.41"/>
    <col collapsed="false" customWidth="true" hidden="false" outlineLevel="0" max="2" min="2" style="190" width="18.41"/>
    <col collapsed="false" customWidth="true" hidden="false" outlineLevel="0" max="3" min="3" style="190" width="16.84"/>
    <col collapsed="false" customWidth="false" hidden="false" outlineLevel="0" max="257" min="4" style="190" width="9.14"/>
  </cols>
  <sheetData>
    <row r="1" customFormat="false" ht="18.75" hidden="false" customHeight="true" outlineLevel="0" collapsed="false">
      <c r="B1" s="28" t="s">
        <v>566</v>
      </c>
    </row>
    <row r="2" customFormat="false" ht="13.5" hidden="false" customHeight="true" outlineLevel="0" collapsed="false">
      <c r="B2" s="28" t="s">
        <v>194</v>
      </c>
    </row>
    <row r="3" customFormat="false" ht="16.5" hidden="false" customHeight="true" outlineLevel="0" collapsed="false">
      <c r="B3" s="28" t="s">
        <v>2</v>
      </c>
    </row>
    <row r="4" customFormat="false" ht="15.75" hidden="false" customHeight="true" outlineLevel="0" collapsed="false">
      <c r="B4" s="2" t="s">
        <v>3</v>
      </c>
    </row>
    <row r="5" customFormat="false" ht="15" hidden="false" customHeight="true" outlineLevel="0" collapsed="false"/>
    <row r="6" customFormat="false" ht="28.5" hidden="false" customHeight="true" outlineLevel="0" collapsed="false">
      <c r="A6" s="191" t="s">
        <v>567</v>
      </c>
      <c r="B6" s="191"/>
      <c r="C6" s="191"/>
    </row>
    <row r="7" customFormat="false" ht="28.5" hidden="false" customHeight="true" outlineLevel="0" collapsed="false">
      <c r="A7" s="192"/>
      <c r="B7" s="192"/>
    </row>
    <row r="8" s="194" customFormat="true" ht="17.25" hidden="false" customHeight="true" outlineLevel="0" collapsed="false">
      <c r="A8" s="193"/>
      <c r="B8" s="208"/>
      <c r="C8" s="208" t="s">
        <v>5</v>
      </c>
    </row>
    <row r="9" s="196" customFormat="true" ht="39.75" hidden="false" customHeight="true" outlineLevel="0" collapsed="false">
      <c r="A9" s="195" t="s">
        <v>557</v>
      </c>
      <c r="B9" s="18" t="s">
        <v>85</v>
      </c>
      <c r="C9" s="18" t="s">
        <v>86</v>
      </c>
    </row>
    <row r="10" s="196" customFormat="true" ht="19.5" hidden="false" customHeight="true" outlineLevel="0" collapsed="false">
      <c r="A10" s="123" t="s">
        <v>9</v>
      </c>
      <c r="B10" s="197" t="n">
        <v>2</v>
      </c>
      <c r="C10" s="197" t="n">
        <v>3</v>
      </c>
    </row>
    <row r="11" s="200" customFormat="true" ht="36" hidden="false" customHeight="true" outlineLevel="0" collapsed="false">
      <c r="A11" s="202" t="s">
        <v>492</v>
      </c>
      <c r="B11" s="198" t="n">
        <v>900</v>
      </c>
      <c r="C11" s="198" t="n">
        <v>900</v>
      </c>
    </row>
    <row r="12" s="200" customFormat="true" ht="18.75" hidden="false" customHeight="true" outlineLevel="0" collapsed="false">
      <c r="A12" s="122" t="s">
        <v>482</v>
      </c>
      <c r="B12" s="198" t="n">
        <v>710.4</v>
      </c>
      <c r="C12" s="198" t="n">
        <v>756.3</v>
      </c>
    </row>
    <row r="13" s="200" customFormat="true" ht="37.5" hidden="false" customHeight="true" outlineLevel="0" collapsed="false">
      <c r="A13" s="203" t="s">
        <v>497</v>
      </c>
      <c r="B13" s="198" t="n">
        <v>8000</v>
      </c>
      <c r="C13" s="198" t="n">
        <v>9000</v>
      </c>
    </row>
    <row r="14" s="200" customFormat="true" ht="26.25" hidden="false" customHeight="true" outlineLevel="0" collapsed="false">
      <c r="A14" s="206" t="s">
        <v>565</v>
      </c>
      <c r="B14" s="207" t="n">
        <f aca="false">SUM(B11:B13)</f>
        <v>9610.4</v>
      </c>
      <c r="C14" s="207" t="n">
        <f aca="false">SUM(C11:C13)</f>
        <v>10656.3</v>
      </c>
    </row>
    <row r="15" s="194" customFormat="true" ht="30.75" hidden="false" customHeight="true" outlineLevel="0" collapsed="false"/>
    <row r="16" s="194" customFormat="true" ht="30.75" hidden="false" customHeight="true" outlineLevel="0" collapsed="false"/>
    <row r="17" s="194" customFormat="true" ht="30.75" hidden="false" customHeight="true" outlineLevel="0" collapsed="false"/>
    <row r="18" s="194" customFormat="true" ht="30.75" hidden="false" customHeight="true" outlineLevel="0" collapsed="false"/>
    <row r="19" s="194" customFormat="true" ht="30.75" hidden="false" customHeight="true" outlineLevel="0" collapsed="false"/>
    <row r="20" s="194" customFormat="true" ht="30.75" hidden="false" customHeight="true" outlineLevel="0" collapsed="false"/>
    <row r="21" s="194" customFormat="true" ht="30.75" hidden="false" customHeight="true" outlineLevel="0" collapsed="false"/>
    <row r="22" s="194" customFormat="true" ht="30.75" hidden="false" customHeight="true" outlineLevel="0" collapsed="false"/>
    <row r="23" s="194" customFormat="true" ht="30.75" hidden="false" customHeight="true" outlineLevel="0" collapsed="false"/>
    <row r="24" s="194" customFormat="true" ht="30.75" hidden="false" customHeight="true" outlineLevel="0" collapsed="false"/>
    <row r="25" s="194" customFormat="true" ht="30.75" hidden="false" customHeight="true" outlineLevel="0" collapsed="false"/>
    <row r="26" s="194" customFormat="true" ht="30.75" hidden="false" customHeight="true" outlineLevel="0" collapsed="false"/>
    <row r="27" s="194" customFormat="true" ht="30.75" hidden="false" customHeight="true" outlineLevel="0" collapsed="false"/>
    <row r="28" s="194" customFormat="true" ht="30.75" hidden="false" customHeight="true" outlineLevel="0" collapsed="false"/>
    <row r="29" s="194" customFormat="true" ht="30.75" hidden="false" customHeight="true" outlineLevel="0" collapsed="false"/>
    <row r="30" s="194" customFormat="true" ht="30.75" hidden="false" customHeight="true" outlineLevel="0" collapsed="false"/>
    <row r="31" s="194" customFormat="true" ht="30.75" hidden="false" customHeight="true" outlineLevel="0" collapsed="false"/>
    <row r="32" s="194" customFormat="true" ht="30.75" hidden="false" customHeight="true" outlineLevel="0" collapsed="false"/>
    <row r="33" s="194" customFormat="true" ht="30.75" hidden="false" customHeight="true" outlineLevel="0" collapsed="false"/>
    <row r="34" s="194" customFormat="true" ht="30.75" hidden="false" customHeight="true" outlineLevel="0" collapsed="false"/>
    <row r="35" s="194" customFormat="true" ht="30.75" hidden="false" customHeight="true" outlineLevel="0" collapsed="false"/>
    <row r="36" s="194" customFormat="true" ht="30.75" hidden="false" customHeight="true" outlineLevel="0" collapsed="false"/>
    <row r="37" s="194" customFormat="true" ht="30.75" hidden="false" customHeight="true" outlineLevel="0" collapsed="false"/>
    <row r="38" s="194" customFormat="true" ht="30.75" hidden="false" customHeight="true" outlineLevel="0" collapsed="false"/>
    <row r="39" s="194" customFormat="true" ht="30.75" hidden="false" customHeight="true" outlineLevel="0" collapsed="false"/>
    <row r="40" s="194" customFormat="true" ht="30.75" hidden="false" customHeight="true" outlineLevel="0" collapsed="false"/>
    <row r="41" s="194" customFormat="true" ht="30.75" hidden="false" customHeight="true" outlineLevel="0" collapsed="false"/>
    <row r="42" s="194" customFormat="true" ht="30.75" hidden="false" customHeight="true" outlineLevel="0" collapsed="false"/>
    <row r="43" s="194" customFormat="true" ht="30.75" hidden="false" customHeight="true" outlineLevel="0" collapsed="false"/>
    <row r="44" s="194" customFormat="true" ht="30.75" hidden="false" customHeight="true" outlineLevel="0" collapsed="false"/>
    <row r="45" s="194" customFormat="true" ht="30.75" hidden="false" customHeight="true" outlineLevel="0" collapsed="false"/>
    <row r="46" s="194" customFormat="true" ht="30.75" hidden="false" customHeight="true" outlineLevel="0" collapsed="false"/>
    <row r="47" s="194" customFormat="true" ht="30.75" hidden="false" customHeight="true" outlineLevel="0" collapsed="false"/>
    <row r="48" s="194" customFormat="true" ht="30.75" hidden="false" customHeight="true" outlineLevel="0" collapsed="false"/>
    <row r="49" s="194" customFormat="true" ht="30.75" hidden="false" customHeight="true" outlineLevel="0" collapsed="false"/>
    <row r="50" s="194" customFormat="true" ht="30.75" hidden="false" customHeight="true" outlineLevel="0" collapsed="false"/>
    <row r="51" s="194" customFormat="true" ht="30.75" hidden="false" customHeight="true" outlineLevel="0" collapsed="false"/>
  </sheetData>
  <mergeCells count="2">
    <mergeCell ref="A6:C6"/>
    <mergeCell ref="A7:B7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43" colorId="64" zoomScale="90" zoomScaleNormal="9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134.7"/>
    <col collapsed="false" customWidth="true" hidden="true" outlineLevel="0" max="3" min="2" style="209" width="18.28"/>
    <col collapsed="false" customWidth="true" hidden="false" outlineLevel="0" max="4" min="4" style="209" width="19.7"/>
    <col collapsed="false" customWidth="true" hidden="true" outlineLevel="0" max="5" min="5" style="209" width="18.41"/>
    <col collapsed="false" customWidth="true" hidden="true" outlineLevel="0" max="6" min="6" style="209" width="17.56"/>
    <col collapsed="false" customWidth="true" hidden="false" outlineLevel="0" max="7" min="7" style="209" width="18.56"/>
    <col collapsed="false" customWidth="false" hidden="false" outlineLevel="0" max="257" min="8" style="209" width="9.14"/>
  </cols>
  <sheetData>
    <row r="1" customFormat="false" ht="15.75" hidden="false" customHeight="false" outlineLevel="0" collapsed="false">
      <c r="A1" s="210"/>
      <c r="B1" s="211"/>
      <c r="C1" s="211"/>
      <c r="D1" s="28" t="s">
        <v>568</v>
      </c>
      <c r="E1" s="28"/>
      <c r="F1" s="2" t="s">
        <v>569</v>
      </c>
    </row>
    <row r="2" customFormat="false" ht="15.75" hidden="false" customHeight="false" outlineLevel="0" collapsed="false">
      <c r="A2" s="210"/>
      <c r="B2" s="211"/>
      <c r="C2" s="211"/>
      <c r="D2" s="28" t="s">
        <v>194</v>
      </c>
      <c r="E2" s="28"/>
      <c r="F2" s="2" t="s">
        <v>115</v>
      </c>
    </row>
    <row r="3" customFormat="false" ht="15.75" hidden="false" customHeight="false" outlineLevel="0" collapsed="false">
      <c r="A3" s="210"/>
      <c r="B3" s="211"/>
      <c r="C3" s="211"/>
      <c r="D3" s="28" t="s">
        <v>2</v>
      </c>
      <c r="E3" s="28"/>
    </row>
    <row r="4" customFormat="false" ht="15.75" hidden="false" customHeight="false" outlineLevel="0" collapsed="false">
      <c r="A4" s="210"/>
      <c r="B4" s="211"/>
      <c r="C4" s="211"/>
      <c r="D4" s="2" t="s">
        <v>3</v>
      </c>
      <c r="E4" s="2"/>
    </row>
    <row r="5" customFormat="false" ht="15" hidden="false" customHeight="false" outlineLevel="0" collapsed="false">
      <c r="A5" s="210"/>
      <c r="B5" s="211"/>
      <c r="C5" s="211"/>
      <c r="D5" s="211"/>
      <c r="E5" s="210"/>
    </row>
    <row r="6" customFormat="false" ht="43.5" hidden="false" customHeight="true" outlineLevel="0" collapsed="false">
      <c r="A6" s="212" t="s">
        <v>570</v>
      </c>
      <c r="B6" s="212"/>
      <c r="C6" s="212"/>
      <c r="D6" s="212"/>
      <c r="E6" s="212"/>
      <c r="F6" s="212"/>
      <c r="G6" s="212"/>
    </row>
    <row r="7" customFormat="false" ht="18.75" hidden="false" customHeight="false" outlineLevel="0" collapsed="false">
      <c r="A7" s="213"/>
      <c r="B7" s="213"/>
      <c r="C7" s="213"/>
      <c r="D7" s="213"/>
      <c r="E7" s="213"/>
      <c r="F7" s="213"/>
      <c r="G7" s="213"/>
    </row>
    <row r="8" customFormat="false" ht="15.75" hidden="false" customHeight="false" outlineLevel="0" collapsed="false">
      <c r="A8" s="214"/>
      <c r="B8" s="215"/>
      <c r="C8" s="215"/>
      <c r="D8" s="215"/>
      <c r="E8" s="63"/>
      <c r="G8" s="63" t="s">
        <v>5</v>
      </c>
    </row>
    <row r="9" customFormat="false" ht="15.75" hidden="false" customHeight="true" outlineLevel="0" collapsed="false">
      <c r="A9" s="216" t="s">
        <v>120</v>
      </c>
      <c r="B9" s="217" t="s">
        <v>571</v>
      </c>
      <c r="C9" s="217"/>
      <c r="D9" s="217"/>
      <c r="E9" s="217"/>
      <c r="F9" s="217"/>
      <c r="G9" s="217"/>
      <c r="H9" s="218"/>
      <c r="I9" s="219"/>
      <c r="J9" s="219"/>
    </row>
    <row r="10" customFormat="false" ht="15.75" hidden="false" customHeight="true" outlineLevel="0" collapsed="false">
      <c r="A10" s="216"/>
      <c r="B10" s="220" t="s">
        <v>548</v>
      </c>
      <c r="C10" s="220"/>
      <c r="D10" s="220"/>
      <c r="E10" s="220" t="s">
        <v>549</v>
      </c>
      <c r="F10" s="220"/>
      <c r="G10" s="220"/>
      <c r="H10" s="218"/>
      <c r="I10" s="219"/>
      <c r="J10" s="219"/>
    </row>
    <row r="11" customFormat="false" ht="15.75" hidden="false" customHeight="false" outlineLevel="0" collapsed="false">
      <c r="A11" s="221" t="n">
        <v>1</v>
      </c>
      <c r="B11" s="33" t="s">
        <v>10</v>
      </c>
      <c r="C11" s="222" t="n">
        <v>3</v>
      </c>
      <c r="D11" s="222" t="n">
        <v>2</v>
      </c>
      <c r="E11" s="223" t="n">
        <v>5</v>
      </c>
      <c r="F11" s="224" t="n">
        <v>6</v>
      </c>
      <c r="G11" s="224" t="n">
        <v>3</v>
      </c>
    </row>
    <row r="12" customFormat="false" ht="15.75" hidden="false" customHeight="false" outlineLevel="0" collapsed="false">
      <c r="A12" s="225" t="s">
        <v>572</v>
      </c>
      <c r="B12" s="226" t="n">
        <f aca="false">B13+B14</f>
        <v>62343.4</v>
      </c>
      <c r="C12" s="226" t="n">
        <f aca="false">C13+C14</f>
        <v>-81.0999999999985</v>
      </c>
      <c r="D12" s="226" t="n">
        <f aca="false">D13+D14</f>
        <v>62262.3</v>
      </c>
      <c r="E12" s="226" t="n">
        <f aca="false">E13+E14</f>
        <v>62343.4</v>
      </c>
      <c r="F12" s="226" t="n">
        <f aca="false">F13+F14</f>
        <v>-81.0999999999985</v>
      </c>
      <c r="G12" s="226" t="n">
        <f aca="false">G13+G14</f>
        <v>62262.3</v>
      </c>
    </row>
    <row r="13" customFormat="false" ht="15.75" hidden="false" customHeight="false" outlineLevel="0" collapsed="false">
      <c r="A13" s="227" t="s">
        <v>573</v>
      </c>
      <c r="B13" s="228" t="n">
        <v>19667.4</v>
      </c>
      <c r="C13" s="228" t="n">
        <f aca="false">D13-B13</f>
        <v>-26.0999999999985</v>
      </c>
      <c r="D13" s="229" t="n">
        <v>19641.3</v>
      </c>
      <c r="E13" s="228" t="n">
        <v>19667.4</v>
      </c>
      <c r="F13" s="24" t="n">
        <f aca="false">G13-E13</f>
        <v>-26.0999999999985</v>
      </c>
      <c r="G13" s="229" t="n">
        <v>19641.3</v>
      </c>
    </row>
    <row r="14" customFormat="false" ht="31.5" hidden="false" customHeight="false" outlineLevel="0" collapsed="false">
      <c r="A14" s="230" t="s">
        <v>574</v>
      </c>
      <c r="B14" s="228" t="n">
        <v>42676</v>
      </c>
      <c r="C14" s="228" t="n">
        <f aca="false">D14-B14</f>
        <v>-55</v>
      </c>
      <c r="D14" s="229" t="n">
        <v>42621</v>
      </c>
      <c r="E14" s="228" t="n">
        <v>42676</v>
      </c>
      <c r="F14" s="24" t="n">
        <f aca="false">G14-E14</f>
        <v>-55</v>
      </c>
      <c r="G14" s="229" t="n">
        <v>42621</v>
      </c>
    </row>
    <row r="15" customFormat="false" ht="15.75" hidden="false" customHeight="false" outlineLevel="0" collapsed="false">
      <c r="A15" s="225" t="s">
        <v>575</v>
      </c>
      <c r="B15" s="68" t="n">
        <f aca="false">SUM(B16:B22)</f>
        <v>15519.9</v>
      </c>
      <c r="C15" s="68" t="n">
        <f aca="false">SUM(C16:C22)</f>
        <v>0</v>
      </c>
      <c r="D15" s="68" t="n">
        <f aca="false">SUM(D16:D22)</f>
        <v>15519.9</v>
      </c>
      <c r="E15" s="68" t="n">
        <f aca="false">SUM(E16:E22)</f>
        <v>15519.9</v>
      </c>
      <c r="F15" s="68" t="n">
        <f aca="false">SUM(F16:F22)</f>
        <v>0</v>
      </c>
      <c r="G15" s="68" t="n">
        <f aca="false">SUM(G16:G22)</f>
        <v>15519.9</v>
      </c>
    </row>
    <row r="16" customFormat="false" ht="15.75" hidden="false" customHeight="false" outlineLevel="0" collapsed="false">
      <c r="A16" s="227" t="s">
        <v>259</v>
      </c>
      <c r="B16" s="72" t="n">
        <v>2713.6</v>
      </c>
      <c r="C16" s="72"/>
      <c r="D16" s="229" t="n">
        <v>2713.6</v>
      </c>
      <c r="E16" s="72" t="n">
        <v>2713.6</v>
      </c>
      <c r="F16" s="231"/>
      <c r="G16" s="229" t="n">
        <v>2713.6</v>
      </c>
    </row>
    <row r="17" customFormat="false" ht="31.5" hidden="false" customHeight="false" outlineLevel="0" collapsed="false">
      <c r="A17" s="232" t="s">
        <v>253</v>
      </c>
      <c r="B17" s="72" t="n">
        <v>11.8</v>
      </c>
      <c r="C17" s="72"/>
      <c r="D17" s="229" t="n">
        <v>11.8</v>
      </c>
      <c r="E17" s="72" t="n">
        <v>11.8</v>
      </c>
      <c r="F17" s="231"/>
      <c r="G17" s="229" t="n">
        <v>11.8</v>
      </c>
    </row>
    <row r="18" customFormat="false" ht="15.75" hidden="false" customHeight="false" outlineLevel="0" collapsed="false">
      <c r="A18" s="227" t="s">
        <v>484</v>
      </c>
      <c r="B18" s="72" t="n">
        <v>240.4</v>
      </c>
      <c r="C18" s="72"/>
      <c r="D18" s="229" t="n">
        <v>240.4</v>
      </c>
      <c r="E18" s="72" t="n">
        <v>240.4</v>
      </c>
      <c r="F18" s="231"/>
      <c r="G18" s="229" t="n">
        <v>240.4</v>
      </c>
    </row>
    <row r="19" customFormat="false" ht="31.5" hidden="false" customHeight="false" outlineLevel="0" collapsed="false">
      <c r="A19" s="227" t="s">
        <v>576</v>
      </c>
      <c r="B19" s="72" t="n">
        <v>8032.5</v>
      </c>
      <c r="C19" s="72"/>
      <c r="D19" s="229" t="n">
        <v>8032.5</v>
      </c>
      <c r="E19" s="72" t="n">
        <v>8032.5</v>
      </c>
      <c r="F19" s="231"/>
      <c r="G19" s="229" t="n">
        <v>8032.5</v>
      </c>
    </row>
    <row r="20" customFormat="false" ht="31.5" hidden="false" customHeight="false" outlineLevel="0" collapsed="false">
      <c r="A20" s="227" t="s">
        <v>318</v>
      </c>
      <c r="B20" s="72" t="n">
        <v>1287</v>
      </c>
      <c r="C20" s="72"/>
      <c r="D20" s="229" t="n">
        <v>1287</v>
      </c>
      <c r="E20" s="72" t="n">
        <v>1287</v>
      </c>
      <c r="F20" s="231"/>
      <c r="G20" s="229" t="n">
        <v>1287</v>
      </c>
    </row>
    <row r="21" customFormat="false" ht="31.5" hidden="false" customHeight="false" outlineLevel="0" collapsed="false">
      <c r="A21" s="227" t="s">
        <v>323</v>
      </c>
      <c r="B21" s="72" t="n">
        <v>2156.4</v>
      </c>
      <c r="C21" s="72"/>
      <c r="D21" s="72" t="n">
        <v>2156.4</v>
      </c>
      <c r="E21" s="72" t="n">
        <v>2156.4</v>
      </c>
      <c r="F21" s="231"/>
      <c r="G21" s="72" t="n">
        <v>2156.4</v>
      </c>
    </row>
    <row r="22" customFormat="false" ht="31.5" hidden="false" customHeight="false" outlineLevel="0" collapsed="false">
      <c r="A22" s="227" t="s">
        <v>321</v>
      </c>
      <c r="B22" s="72" t="n">
        <v>1078.2</v>
      </c>
      <c r="C22" s="72"/>
      <c r="D22" s="233" t="n">
        <v>1078.2</v>
      </c>
      <c r="E22" s="72" t="n">
        <v>1078.2</v>
      </c>
      <c r="F22" s="231"/>
      <c r="G22" s="233" t="n">
        <v>1078.2</v>
      </c>
    </row>
    <row r="23" customFormat="false" ht="15.75" hidden="false" customHeight="false" outlineLevel="0" collapsed="false">
      <c r="A23" s="225" t="s">
        <v>577</v>
      </c>
      <c r="B23" s="68" t="n">
        <f aca="false">SUM(B24:B47)</f>
        <v>405686.9</v>
      </c>
      <c r="C23" s="68" t="n">
        <f aca="false">SUM(C24:C47)</f>
        <v>28404.1</v>
      </c>
      <c r="D23" s="68" t="n">
        <f aca="false">SUM(D24:D47)</f>
        <v>434091</v>
      </c>
      <c r="E23" s="68" t="n">
        <f aca="false">SUM(E24:E47)</f>
        <v>405686.9</v>
      </c>
      <c r="F23" s="68" t="n">
        <f aca="false">SUM(F24:F47)</f>
        <v>28404.1</v>
      </c>
      <c r="G23" s="68" t="n">
        <f aca="false">SUM(G24:G47)</f>
        <v>434091</v>
      </c>
    </row>
    <row r="24" customFormat="false" ht="15.75" hidden="false" customHeight="false" outlineLevel="0" collapsed="false">
      <c r="A24" s="227" t="s">
        <v>511</v>
      </c>
      <c r="B24" s="72" t="n">
        <v>510</v>
      </c>
      <c r="C24" s="72" t="n">
        <f aca="false">D24-B24</f>
        <v>38.9</v>
      </c>
      <c r="D24" s="229" t="n">
        <v>548.9</v>
      </c>
      <c r="E24" s="72" t="n">
        <v>510</v>
      </c>
      <c r="F24" s="72" t="n">
        <f aca="false">G24-E24</f>
        <v>38.9</v>
      </c>
      <c r="G24" s="229" t="n">
        <v>548.9</v>
      </c>
    </row>
    <row r="25" customFormat="false" ht="31.5" hidden="false" customHeight="false" outlineLevel="0" collapsed="false">
      <c r="A25" s="227" t="s">
        <v>248</v>
      </c>
      <c r="B25" s="72" t="n">
        <v>3.2</v>
      </c>
      <c r="C25" s="72" t="n">
        <f aca="false">D25-B25</f>
        <v>0.2</v>
      </c>
      <c r="D25" s="229" t="n">
        <v>3.4</v>
      </c>
      <c r="E25" s="72" t="n">
        <v>3.2</v>
      </c>
      <c r="F25" s="72" t="n">
        <f aca="false">G25-E25</f>
        <v>0.2</v>
      </c>
      <c r="G25" s="229" t="n">
        <v>3.4</v>
      </c>
    </row>
    <row r="26" customFormat="false" ht="15.75" hidden="false" customHeight="false" outlineLevel="0" collapsed="false">
      <c r="A26" s="234" t="s">
        <v>240</v>
      </c>
      <c r="B26" s="72" t="n">
        <v>97.1</v>
      </c>
      <c r="C26" s="72"/>
      <c r="D26" s="229" t="n">
        <v>97.1</v>
      </c>
      <c r="E26" s="72" t="n">
        <v>97.1</v>
      </c>
      <c r="F26" s="72"/>
      <c r="G26" s="229" t="n">
        <v>97.1</v>
      </c>
    </row>
    <row r="27" customFormat="false" ht="15.75" hidden="false" customHeight="false" outlineLevel="0" collapsed="false">
      <c r="A27" s="71" t="s">
        <v>282</v>
      </c>
      <c r="B27" s="72" t="n">
        <v>17.7</v>
      </c>
      <c r="C27" s="72"/>
      <c r="D27" s="229" t="n">
        <v>17.7</v>
      </c>
      <c r="E27" s="72" t="n">
        <v>17.7</v>
      </c>
      <c r="F27" s="72"/>
      <c r="G27" s="229" t="n">
        <v>17.7</v>
      </c>
    </row>
    <row r="28" customFormat="false" ht="47.25" hidden="false" customHeight="false" outlineLevel="0" collapsed="false">
      <c r="A28" s="227" t="s">
        <v>246</v>
      </c>
      <c r="B28" s="72" t="n">
        <v>21.2</v>
      </c>
      <c r="C28" s="72" t="n">
        <f aca="false">D28-B28</f>
        <v>1.7</v>
      </c>
      <c r="D28" s="229" t="n">
        <v>22.9</v>
      </c>
      <c r="E28" s="72" t="n">
        <v>21.2</v>
      </c>
      <c r="F28" s="72" t="n">
        <f aca="false">G28-E28</f>
        <v>1.7</v>
      </c>
      <c r="G28" s="229" t="n">
        <v>22.9</v>
      </c>
    </row>
    <row r="29" customFormat="false" ht="31.5" hidden="false" customHeight="false" outlineLevel="0" collapsed="false">
      <c r="A29" s="71" t="s">
        <v>414</v>
      </c>
      <c r="B29" s="72" t="n">
        <v>1014.3</v>
      </c>
      <c r="C29" s="72"/>
      <c r="D29" s="229" t="n">
        <v>1014.3</v>
      </c>
      <c r="E29" s="72" t="n">
        <v>1014.3</v>
      </c>
      <c r="F29" s="72"/>
      <c r="G29" s="229" t="n">
        <v>1014.3</v>
      </c>
    </row>
    <row r="30" customFormat="false" ht="47.25" hidden="false" customHeight="false" outlineLevel="0" collapsed="false">
      <c r="A30" s="71" t="s">
        <v>428</v>
      </c>
      <c r="B30" s="72" t="n">
        <v>221173.9</v>
      </c>
      <c r="C30" s="72"/>
      <c r="D30" s="235" t="n">
        <v>221173.9</v>
      </c>
      <c r="E30" s="72" t="n">
        <v>221173.9</v>
      </c>
      <c r="F30" s="72"/>
      <c r="G30" s="235" t="n">
        <v>221173.9</v>
      </c>
    </row>
    <row r="31" customFormat="false" ht="63" hidden="false" customHeight="false" outlineLevel="0" collapsed="false">
      <c r="A31" s="71" t="s">
        <v>430</v>
      </c>
      <c r="B31" s="72" t="n">
        <v>36608.5</v>
      </c>
      <c r="C31" s="72" t="n">
        <f aca="false">D31-B31</f>
        <v>2053</v>
      </c>
      <c r="D31" s="229" t="n">
        <v>38661.5</v>
      </c>
      <c r="E31" s="72" t="n">
        <v>36608.5</v>
      </c>
      <c r="F31" s="72" t="n">
        <f aca="false">G31-E31</f>
        <v>2053</v>
      </c>
      <c r="G31" s="229" t="n">
        <v>38661.5</v>
      </c>
    </row>
    <row r="32" customFormat="false" ht="15.75" hidden="false" customHeight="false" outlineLevel="0" collapsed="false">
      <c r="A32" s="236" t="s">
        <v>418</v>
      </c>
      <c r="B32" s="72" t="n">
        <v>2746</v>
      </c>
      <c r="C32" s="72"/>
      <c r="D32" s="229" t="n">
        <v>2746</v>
      </c>
      <c r="E32" s="72" t="n">
        <v>2746</v>
      </c>
      <c r="F32" s="72"/>
      <c r="G32" s="229" t="n">
        <v>2746</v>
      </c>
    </row>
    <row r="33" customFormat="false" ht="15.75" hidden="false" customHeight="false" outlineLevel="0" collapsed="false">
      <c r="A33" s="71" t="s">
        <v>438</v>
      </c>
      <c r="B33" s="72" t="n">
        <v>10976.6</v>
      </c>
      <c r="C33" s="72"/>
      <c r="D33" s="229" t="n">
        <v>10976.6</v>
      </c>
      <c r="E33" s="72" t="n">
        <v>10976.6</v>
      </c>
      <c r="F33" s="72"/>
      <c r="G33" s="229" t="n">
        <v>10976.6</v>
      </c>
    </row>
    <row r="34" customFormat="false" ht="15.75" hidden="false" customHeight="false" outlineLevel="0" collapsed="false">
      <c r="A34" s="227" t="s">
        <v>242</v>
      </c>
      <c r="B34" s="72" t="n">
        <v>496.5</v>
      </c>
      <c r="C34" s="72"/>
      <c r="D34" s="229" t="n">
        <v>496.5</v>
      </c>
      <c r="E34" s="72" t="n">
        <v>496.5</v>
      </c>
      <c r="F34" s="72"/>
      <c r="G34" s="229" t="n">
        <v>496.5</v>
      </c>
    </row>
    <row r="35" customFormat="false" ht="31.5" hidden="false" customHeight="false" outlineLevel="0" collapsed="false">
      <c r="A35" s="227" t="s">
        <v>335</v>
      </c>
      <c r="B35" s="72" t="n">
        <v>99038.4</v>
      </c>
      <c r="C35" s="72"/>
      <c r="D35" s="229" t="n">
        <v>99038.4</v>
      </c>
      <c r="E35" s="72" t="n">
        <v>99038.4</v>
      </c>
      <c r="F35" s="72"/>
      <c r="G35" s="229" t="n">
        <v>99038.4</v>
      </c>
    </row>
    <row r="36" customFormat="false" ht="15.75" hidden="false" customHeight="false" outlineLevel="0" collapsed="false">
      <c r="A36" s="227" t="s">
        <v>346</v>
      </c>
      <c r="B36" s="72" t="n">
        <v>2425.8</v>
      </c>
      <c r="C36" s="72"/>
      <c r="D36" s="229" t="n">
        <v>2425.8</v>
      </c>
      <c r="E36" s="72" t="n">
        <v>2425.8</v>
      </c>
      <c r="F36" s="72"/>
      <c r="G36" s="229" t="n">
        <v>2425.8</v>
      </c>
    </row>
    <row r="37" customFormat="false" ht="31.5" hidden="false" customHeight="false" outlineLevel="0" collapsed="false">
      <c r="A37" s="230" t="s">
        <v>250</v>
      </c>
      <c r="B37" s="72" t="n">
        <v>1.2</v>
      </c>
      <c r="C37" s="72" t="n">
        <f aca="false">D37-B37</f>
        <v>0.1</v>
      </c>
      <c r="D37" s="229" t="n">
        <v>1.3</v>
      </c>
      <c r="E37" s="72" t="n">
        <v>1.2</v>
      </c>
      <c r="F37" s="72" t="n">
        <f aca="false">G37-E37</f>
        <v>0.1</v>
      </c>
      <c r="G37" s="229" t="n">
        <v>1.3</v>
      </c>
    </row>
    <row r="38" customFormat="false" ht="31.5" hidden="false" customHeight="false" outlineLevel="0" collapsed="false">
      <c r="A38" s="237" t="s">
        <v>456</v>
      </c>
      <c r="B38" s="72" t="n">
        <v>965.3</v>
      </c>
      <c r="C38" s="72"/>
      <c r="D38" s="229" t="n">
        <v>965.3</v>
      </c>
      <c r="E38" s="72" t="n">
        <v>965.3</v>
      </c>
      <c r="F38" s="72"/>
      <c r="G38" s="229" t="n">
        <v>965.3</v>
      </c>
    </row>
    <row r="39" customFormat="false" ht="47.25" hidden="false" customHeight="false" outlineLevel="0" collapsed="false">
      <c r="A39" s="238" t="s">
        <v>578</v>
      </c>
      <c r="B39" s="72" t="n">
        <v>13569.7</v>
      </c>
      <c r="C39" s="72"/>
      <c r="D39" s="229" t="n">
        <v>13569.7</v>
      </c>
      <c r="E39" s="72" t="n">
        <v>13569.7</v>
      </c>
      <c r="F39" s="72"/>
      <c r="G39" s="229" t="n">
        <v>13569.7</v>
      </c>
    </row>
    <row r="40" customFormat="false" ht="15.75" hidden="false" customHeight="false" outlineLevel="0" collapsed="false">
      <c r="A40" s="239" t="s">
        <v>468</v>
      </c>
      <c r="B40" s="72" t="n">
        <v>6005.9</v>
      </c>
      <c r="C40" s="72"/>
      <c r="D40" s="229" t="n">
        <v>6005.9</v>
      </c>
      <c r="E40" s="72" t="n">
        <v>6005.9</v>
      </c>
      <c r="F40" s="72"/>
      <c r="G40" s="229" t="n">
        <v>6005.9</v>
      </c>
    </row>
    <row r="41" customFormat="false" ht="31.5" hidden="false" customHeight="false" outlineLevel="0" collapsed="false">
      <c r="A41" s="238" t="s">
        <v>579</v>
      </c>
      <c r="B41" s="72" t="n">
        <v>1874.9</v>
      </c>
      <c r="C41" s="72"/>
      <c r="D41" s="229" t="n">
        <v>1874.9</v>
      </c>
      <c r="E41" s="72" t="n">
        <v>1874.9</v>
      </c>
      <c r="F41" s="72"/>
      <c r="G41" s="229" t="n">
        <v>1874.9</v>
      </c>
    </row>
    <row r="42" customFormat="false" ht="47.25" hidden="false" customHeight="false" outlineLevel="0" collapsed="false">
      <c r="A42" s="238" t="s">
        <v>580</v>
      </c>
      <c r="B42" s="72" t="n">
        <v>365.4</v>
      </c>
      <c r="C42" s="72"/>
      <c r="D42" s="229" t="n">
        <v>365.4</v>
      </c>
      <c r="E42" s="72" t="n">
        <v>365.4</v>
      </c>
      <c r="F42" s="72"/>
      <c r="G42" s="229" t="n">
        <v>365.4</v>
      </c>
    </row>
    <row r="43" customFormat="false" ht="15.75" hidden="false" customHeight="false" outlineLevel="0" collapsed="false">
      <c r="A43" s="227" t="s">
        <v>581</v>
      </c>
      <c r="B43" s="72"/>
      <c r="C43" s="72"/>
      <c r="D43" s="24"/>
      <c r="E43" s="72"/>
      <c r="F43" s="72"/>
      <c r="G43" s="24"/>
    </row>
    <row r="44" customFormat="false" ht="15.75" hidden="false" customHeight="false" outlineLevel="0" collapsed="false">
      <c r="A44" s="240" t="s">
        <v>582</v>
      </c>
      <c r="B44" s="72" t="n">
        <v>2089.3</v>
      </c>
      <c r="C44" s="72"/>
      <c r="D44" s="229" t="n">
        <v>2089.3</v>
      </c>
      <c r="E44" s="72" t="n">
        <v>2089.3</v>
      </c>
      <c r="F44" s="72"/>
      <c r="G44" s="229" t="n">
        <v>2089.3</v>
      </c>
    </row>
    <row r="45" customFormat="false" ht="15.75" hidden="false" customHeight="false" outlineLevel="0" collapsed="false">
      <c r="A45" s="240" t="s">
        <v>583</v>
      </c>
      <c r="B45" s="72" t="n">
        <v>4878</v>
      </c>
      <c r="C45" s="72"/>
      <c r="D45" s="229" t="n">
        <v>4878</v>
      </c>
      <c r="E45" s="72" t="n">
        <v>4878</v>
      </c>
      <c r="F45" s="72"/>
      <c r="G45" s="229" t="n">
        <v>4878</v>
      </c>
    </row>
    <row r="46" customFormat="false" ht="15.75" hidden="false" customHeight="false" outlineLevel="0" collapsed="false">
      <c r="A46" s="241" t="s">
        <v>244</v>
      </c>
      <c r="B46" s="72" t="n">
        <v>808</v>
      </c>
      <c r="C46" s="72" t="n">
        <f aca="false">D46-B46</f>
        <v>61.5</v>
      </c>
      <c r="D46" s="229" t="n">
        <v>869.5</v>
      </c>
      <c r="E46" s="72" t="n">
        <v>808</v>
      </c>
      <c r="F46" s="72" t="n">
        <f aca="false">G46-E46</f>
        <v>61.5</v>
      </c>
      <c r="G46" s="229" t="n">
        <v>869.5</v>
      </c>
    </row>
    <row r="47" customFormat="false" ht="31.5" hidden="false" customHeight="false" outlineLevel="0" collapsed="false">
      <c r="A47" s="242" t="s">
        <v>584</v>
      </c>
      <c r="B47" s="72"/>
      <c r="C47" s="24" t="n">
        <v>26248.7</v>
      </c>
      <c r="D47" s="24" t="n">
        <v>26248.7</v>
      </c>
      <c r="E47" s="72"/>
      <c r="F47" s="24" t="n">
        <v>26248.7</v>
      </c>
      <c r="G47" s="24" t="n">
        <v>26248.7</v>
      </c>
    </row>
    <row r="48" customFormat="false" ht="15.75" hidden="false" customHeight="false" outlineLevel="0" collapsed="false">
      <c r="A48" s="225" t="s">
        <v>585</v>
      </c>
      <c r="B48" s="68" t="n">
        <f aca="false">B49</f>
        <v>112512.7</v>
      </c>
      <c r="C48" s="68" t="n">
        <f aca="false">C49</f>
        <v>73842.6</v>
      </c>
      <c r="D48" s="68" t="n">
        <f aca="false">D49</f>
        <v>186355.3</v>
      </c>
      <c r="E48" s="68" t="n">
        <f aca="false">E49</f>
        <v>112512.7</v>
      </c>
      <c r="F48" s="68" t="n">
        <f aca="false">F49</f>
        <v>73842.6</v>
      </c>
      <c r="G48" s="68" t="n">
        <f aca="false">G49</f>
        <v>186355.3</v>
      </c>
    </row>
    <row r="49" customFormat="false" ht="31.5" hidden="false" customHeight="false" outlineLevel="0" collapsed="false">
      <c r="A49" s="239" t="s">
        <v>267</v>
      </c>
      <c r="B49" s="72" t="n">
        <v>112512.7</v>
      </c>
      <c r="C49" s="72" t="n">
        <f aca="false">D49-B49</f>
        <v>73842.6</v>
      </c>
      <c r="D49" s="229" t="n">
        <v>186355.3</v>
      </c>
      <c r="E49" s="72" t="n">
        <v>112512.7</v>
      </c>
      <c r="F49" s="243" t="n">
        <f aca="false">G49-E49</f>
        <v>73842.6</v>
      </c>
      <c r="G49" s="229" t="n">
        <v>186355.3</v>
      </c>
    </row>
    <row r="50" customFormat="false" ht="15.75" hidden="false" customHeight="false" outlineLevel="0" collapsed="false">
      <c r="A50" s="225" t="s">
        <v>586</v>
      </c>
      <c r="B50" s="68" t="n">
        <f aca="false">B12+B15+B23+B48</f>
        <v>596062.9</v>
      </c>
      <c r="C50" s="68" t="n">
        <f aca="false">C12+C15+C23+C48</f>
        <v>102165.6</v>
      </c>
      <c r="D50" s="68" t="n">
        <f aca="false">D12+D15+D23+D48</f>
        <v>698228.5</v>
      </c>
      <c r="E50" s="68" t="n">
        <f aca="false">E12+E15+E23+E48</f>
        <v>596062.9</v>
      </c>
      <c r="F50" s="68" t="n">
        <f aca="false">F12+F15+F23+F48</f>
        <v>102165.6</v>
      </c>
      <c r="G50" s="68" t="n">
        <f aca="false">G12+G15+G23+G48</f>
        <v>698228.5</v>
      </c>
    </row>
    <row r="52" customFormat="false" ht="12.75" hidden="true" customHeight="false" outlineLevel="0" collapsed="false">
      <c r="A52" s="244" t="s">
        <v>587</v>
      </c>
      <c r="B52" s="245" t="n">
        <f aca="false">B50-B12</f>
        <v>533719.5</v>
      </c>
      <c r="C52" s="245" t="n">
        <f aca="false">C50-C12</f>
        <v>102246.7</v>
      </c>
      <c r="D52" s="245" t="n">
        <f aca="false">D50-D12</f>
        <v>635966.2</v>
      </c>
      <c r="E52" s="245" t="n">
        <f aca="false">E50-E12</f>
        <v>533719.5</v>
      </c>
      <c r="F52" s="245" t="n">
        <f aca="false">F50-F12</f>
        <v>102246.7</v>
      </c>
      <c r="G52" s="245" t="n">
        <f aca="false">G50-G12</f>
        <v>635966.2</v>
      </c>
    </row>
    <row r="53" customFormat="false" ht="12.75" hidden="true" customHeight="false" outlineLevel="0" collapsed="false">
      <c r="B53" s="246"/>
      <c r="C53" s="246"/>
      <c r="D53" s="246" t="n">
        <f aca="false">D50-D12</f>
        <v>635966.2</v>
      </c>
      <c r="E53" s="246" t="n">
        <f aca="false">E50-E12</f>
        <v>533719.5</v>
      </c>
    </row>
    <row r="54" customFormat="false" ht="12.75" hidden="true" customHeight="false" outlineLevel="0" collapsed="false"/>
    <row r="55" customFormat="false" ht="12.75" hidden="true" customHeight="false" outlineLevel="0" collapsed="false">
      <c r="E55" s="246"/>
    </row>
  </sheetData>
  <mergeCells count="9">
    <mergeCell ref="A6:G6"/>
    <mergeCell ref="A7:G7"/>
    <mergeCell ref="A9:A10"/>
    <mergeCell ref="B9:G9"/>
    <mergeCell ref="H9:H10"/>
    <mergeCell ref="I9:I10"/>
    <mergeCell ref="J9:J10"/>
    <mergeCell ref="B10:D10"/>
    <mergeCell ref="E10:G1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113.28"/>
    <col collapsed="false" customWidth="true" hidden="true" outlineLevel="0" max="3" min="2" style="209" width="18.28"/>
    <col collapsed="false" customWidth="true" hidden="false" outlineLevel="0" max="4" min="4" style="209" width="18.28"/>
    <col collapsed="false" customWidth="true" hidden="true" outlineLevel="0" max="6" min="5" style="209" width="18.41"/>
    <col collapsed="false" customWidth="true" hidden="false" outlineLevel="0" max="7" min="7" style="209" width="18.41"/>
    <col collapsed="false" customWidth="true" hidden="true" outlineLevel="0" max="9" min="8" style="209" width="18.7"/>
    <col collapsed="false" customWidth="true" hidden="false" outlineLevel="0" max="10" min="10" style="209" width="18.7"/>
    <col collapsed="false" customWidth="true" hidden="true" outlineLevel="0" max="11" min="11" style="209" width="17.99"/>
    <col collapsed="false" customWidth="true" hidden="true" outlineLevel="0" max="12" min="12" style="209" width="14.28"/>
    <col collapsed="false" customWidth="true" hidden="false" outlineLevel="0" max="13" min="13" style="209" width="18.7"/>
    <col collapsed="false" customWidth="false" hidden="false" outlineLevel="0" max="257" min="14" style="209" width="9.14"/>
  </cols>
  <sheetData>
    <row r="1" customFormat="false" ht="15.75" hidden="false" customHeight="false" outlineLevel="0" collapsed="false">
      <c r="A1" s="210"/>
      <c r="B1" s="211"/>
      <c r="C1" s="211"/>
      <c r="D1" s="211"/>
      <c r="E1" s="28"/>
      <c r="F1" s="28"/>
      <c r="G1" s="28"/>
      <c r="H1" s="28"/>
      <c r="I1" s="28"/>
      <c r="J1" s="28" t="s">
        <v>588</v>
      </c>
      <c r="K1" s="2" t="s">
        <v>589</v>
      </c>
    </row>
    <row r="2" customFormat="false" ht="15.75" hidden="false" customHeight="false" outlineLevel="0" collapsed="false">
      <c r="A2" s="210"/>
      <c r="B2" s="211"/>
      <c r="C2" s="211"/>
      <c r="D2" s="211"/>
      <c r="E2" s="28"/>
      <c r="F2" s="28"/>
      <c r="G2" s="28"/>
      <c r="H2" s="28"/>
      <c r="I2" s="28"/>
      <c r="J2" s="28" t="s">
        <v>194</v>
      </c>
      <c r="K2" s="2" t="s">
        <v>115</v>
      </c>
    </row>
    <row r="3" customFormat="false" ht="15.75" hidden="false" customHeight="false" outlineLevel="0" collapsed="false">
      <c r="A3" s="210"/>
      <c r="B3" s="211"/>
      <c r="C3" s="211"/>
      <c r="D3" s="211"/>
      <c r="E3" s="28"/>
      <c r="F3" s="28"/>
      <c r="G3" s="28"/>
      <c r="H3" s="28"/>
      <c r="I3" s="28"/>
      <c r="J3" s="28" t="s">
        <v>2</v>
      </c>
    </row>
    <row r="4" customFormat="false" ht="15.75" hidden="false" customHeight="false" outlineLevel="0" collapsed="false">
      <c r="A4" s="210"/>
      <c r="B4" s="211"/>
      <c r="C4" s="211"/>
      <c r="D4" s="211"/>
      <c r="E4" s="2"/>
      <c r="F4" s="2"/>
      <c r="G4" s="2"/>
      <c r="H4" s="2"/>
      <c r="I4" s="2"/>
      <c r="J4" s="2" t="s">
        <v>3</v>
      </c>
    </row>
    <row r="5" customFormat="false" ht="15" hidden="false" customHeight="false" outlineLevel="0" collapsed="false">
      <c r="A5" s="210"/>
      <c r="B5" s="211"/>
      <c r="C5" s="211"/>
      <c r="D5" s="211"/>
      <c r="E5" s="210"/>
      <c r="F5" s="210"/>
      <c r="G5" s="210"/>
    </row>
    <row r="6" customFormat="false" ht="51.75" hidden="false" customHeight="true" outlineLevel="0" collapsed="false">
      <c r="A6" s="212" t="s">
        <v>590</v>
      </c>
      <c r="B6" s="212"/>
      <c r="C6" s="212"/>
      <c r="D6" s="212"/>
      <c r="E6" s="212"/>
      <c r="F6" s="212"/>
      <c r="G6" s="212"/>
      <c r="H6" s="212"/>
      <c r="I6" s="212"/>
      <c r="J6" s="212"/>
      <c r="K6" s="212"/>
      <c r="L6" s="212"/>
      <c r="M6" s="212"/>
    </row>
    <row r="7" customFormat="false" ht="18.75" hidden="false" customHeight="false" outlineLevel="0" collapsed="false">
      <c r="A7" s="213"/>
      <c r="B7" s="213"/>
      <c r="C7" s="213"/>
      <c r="D7" s="213"/>
      <c r="E7" s="213"/>
      <c r="F7" s="213"/>
      <c r="G7" s="213"/>
      <c r="H7" s="213"/>
      <c r="I7" s="213"/>
      <c r="J7" s="213"/>
      <c r="K7" s="213"/>
      <c r="L7" s="213"/>
      <c r="M7" s="213"/>
    </row>
    <row r="8" customFormat="false" ht="15.75" hidden="false" customHeight="false" outlineLevel="0" collapsed="false">
      <c r="A8" s="214"/>
      <c r="B8" s="215"/>
      <c r="C8" s="215"/>
      <c r="D8" s="215"/>
      <c r="E8" s="215"/>
      <c r="F8" s="215"/>
      <c r="G8" s="215"/>
      <c r="K8" s="2"/>
      <c r="M8" s="2" t="s">
        <v>5</v>
      </c>
    </row>
    <row r="9" customFormat="false" ht="15.75" hidden="false" customHeight="true" outlineLevel="0" collapsed="false">
      <c r="A9" s="247" t="s">
        <v>120</v>
      </c>
      <c r="B9" s="217" t="s">
        <v>85</v>
      </c>
      <c r="C9" s="217"/>
      <c r="D9" s="217"/>
      <c r="E9" s="217"/>
      <c r="F9" s="217"/>
      <c r="G9" s="217"/>
      <c r="H9" s="217" t="s">
        <v>86</v>
      </c>
      <c r="I9" s="217"/>
      <c r="J9" s="217"/>
      <c r="K9" s="217"/>
      <c r="L9" s="217"/>
      <c r="M9" s="217"/>
      <c r="N9" s="248"/>
      <c r="O9" s="248"/>
      <c r="P9" s="248"/>
      <c r="Q9" s="248"/>
      <c r="R9" s="248"/>
    </row>
    <row r="10" customFormat="false" ht="15.75" hidden="false" customHeight="true" outlineLevel="0" collapsed="false">
      <c r="A10" s="247"/>
      <c r="B10" s="217" t="s">
        <v>548</v>
      </c>
      <c r="C10" s="217"/>
      <c r="D10" s="217"/>
      <c r="E10" s="217" t="s">
        <v>549</v>
      </c>
      <c r="F10" s="217"/>
      <c r="G10" s="217"/>
      <c r="H10" s="217" t="s">
        <v>548</v>
      </c>
      <c r="I10" s="217"/>
      <c r="J10" s="217"/>
      <c r="K10" s="217" t="s">
        <v>549</v>
      </c>
      <c r="L10" s="217"/>
      <c r="M10" s="217"/>
      <c r="N10" s="218"/>
      <c r="O10" s="218"/>
      <c r="P10" s="218"/>
      <c r="Q10" s="218"/>
      <c r="R10" s="218"/>
    </row>
    <row r="11" customFormat="false" ht="15.75" hidden="false" customHeight="false" outlineLevel="0" collapsed="false">
      <c r="A11" s="221" t="n">
        <v>1</v>
      </c>
      <c r="B11" s="223" t="n">
        <v>2</v>
      </c>
      <c r="C11" s="223" t="n">
        <v>3</v>
      </c>
      <c r="D11" s="223" t="n">
        <v>2</v>
      </c>
      <c r="E11" s="223" t="n">
        <v>5</v>
      </c>
      <c r="F11" s="223" t="n">
        <v>6</v>
      </c>
      <c r="G11" s="223" t="n">
        <v>3</v>
      </c>
      <c r="H11" s="223" t="n">
        <v>8</v>
      </c>
      <c r="I11" s="249" t="n">
        <v>9</v>
      </c>
      <c r="J11" s="249" t="n">
        <v>4</v>
      </c>
      <c r="K11" s="249" t="n">
        <v>11</v>
      </c>
      <c r="L11" s="224" t="n">
        <v>12</v>
      </c>
      <c r="M11" s="224" t="n">
        <v>5</v>
      </c>
    </row>
    <row r="12" customFormat="false" ht="15.75" hidden="false" customHeight="false" outlineLevel="0" collapsed="false">
      <c r="A12" s="225" t="s">
        <v>572</v>
      </c>
      <c r="B12" s="226" t="n">
        <f aca="false">B13+B14</f>
        <v>70402.2</v>
      </c>
      <c r="C12" s="226" t="n">
        <f aca="false">C13+C14</f>
        <v>32.5</v>
      </c>
      <c r="D12" s="226" t="n">
        <f aca="false">D13+D14</f>
        <v>70434.7</v>
      </c>
      <c r="E12" s="226" t="n">
        <f aca="false">E13+E14</f>
        <v>70402.2</v>
      </c>
      <c r="F12" s="226" t="n">
        <f aca="false">F13+F14</f>
        <v>32.5</v>
      </c>
      <c r="G12" s="226" t="n">
        <f aca="false">G13+G14</f>
        <v>70434.7</v>
      </c>
      <c r="H12" s="226" t="n">
        <f aca="false">H13+H14</f>
        <v>109779.9</v>
      </c>
      <c r="I12" s="226" t="n">
        <f aca="false">I13+I14</f>
        <v>38</v>
      </c>
      <c r="J12" s="226" t="n">
        <f aca="false">J13+J14</f>
        <v>109817.9</v>
      </c>
      <c r="K12" s="226" t="n">
        <f aca="false">K13+K14</f>
        <v>109779.9</v>
      </c>
      <c r="L12" s="226" t="n">
        <f aca="false">L13+L14</f>
        <v>38</v>
      </c>
      <c r="M12" s="226" t="n">
        <f aca="false">M13+M14</f>
        <v>109817.9</v>
      </c>
    </row>
    <row r="13" customFormat="false" ht="15.75" hidden="false" customHeight="false" outlineLevel="0" collapsed="false">
      <c r="A13" s="227" t="s">
        <v>573</v>
      </c>
      <c r="B13" s="250" t="n">
        <v>21961</v>
      </c>
      <c r="C13" s="250" t="n">
        <f aca="false">D13-B13</f>
        <v>2.59999999999855</v>
      </c>
      <c r="D13" s="229" t="n">
        <v>21963.6</v>
      </c>
      <c r="E13" s="250" t="n">
        <v>21961</v>
      </c>
      <c r="F13" s="250" t="n">
        <f aca="false">G13-E13</f>
        <v>2.59999999999855</v>
      </c>
      <c r="G13" s="229" t="n">
        <v>21963.6</v>
      </c>
      <c r="H13" s="251" t="n">
        <v>25637.4</v>
      </c>
      <c r="I13" s="251" t="n">
        <f aca="false">J13-H13</f>
        <v>2.5</v>
      </c>
      <c r="J13" s="229" t="n">
        <v>25639.9</v>
      </c>
      <c r="K13" s="251" t="n">
        <v>25637.4</v>
      </c>
      <c r="L13" s="251" t="n">
        <f aca="false">M13-K13</f>
        <v>2.5</v>
      </c>
      <c r="M13" s="229" t="n">
        <v>25639.9</v>
      </c>
    </row>
    <row r="14" customFormat="false" ht="31.5" hidden="false" customHeight="false" outlineLevel="0" collapsed="false">
      <c r="A14" s="230" t="s">
        <v>574</v>
      </c>
      <c r="B14" s="250" t="n">
        <v>48441.2</v>
      </c>
      <c r="C14" s="250" t="n">
        <f aca="false">D14-B14</f>
        <v>29.9000000000015</v>
      </c>
      <c r="D14" s="252" t="n">
        <v>48471.1</v>
      </c>
      <c r="E14" s="250" t="n">
        <v>48441.2</v>
      </c>
      <c r="F14" s="250" t="n">
        <f aca="false">G14-E14</f>
        <v>29.9000000000015</v>
      </c>
      <c r="G14" s="252" t="n">
        <v>48471.1</v>
      </c>
      <c r="H14" s="251" t="n">
        <v>84142.5</v>
      </c>
      <c r="I14" s="251" t="n">
        <f aca="false">J14-H14</f>
        <v>35.5</v>
      </c>
      <c r="J14" s="229" t="n">
        <v>84178</v>
      </c>
      <c r="K14" s="251" t="n">
        <v>84142.5</v>
      </c>
      <c r="L14" s="251" t="n">
        <f aca="false">M14-K14</f>
        <v>35.5</v>
      </c>
      <c r="M14" s="229" t="n">
        <v>84178</v>
      </c>
    </row>
    <row r="15" customFormat="false" ht="15.75" hidden="false" customHeight="false" outlineLevel="0" collapsed="false">
      <c r="A15" s="225" t="s">
        <v>575</v>
      </c>
      <c r="B15" s="68" t="n">
        <f aca="false">SUM(B16:B18)</f>
        <v>5110.4</v>
      </c>
      <c r="C15" s="68" t="n">
        <f aca="false">SUM(C16:C18)</f>
        <v>0</v>
      </c>
      <c r="D15" s="68" t="n">
        <f aca="false">SUM(D16:D18)</f>
        <v>5110.4</v>
      </c>
      <c r="E15" s="68" t="n">
        <f aca="false">SUM(E16:E18)</f>
        <v>5110.4</v>
      </c>
      <c r="F15" s="68" t="n">
        <f aca="false">SUM(F16:F18)</f>
        <v>0</v>
      </c>
      <c r="G15" s="68" t="n">
        <f aca="false">SUM(G16:G18)</f>
        <v>5110.4</v>
      </c>
      <c r="H15" s="68" t="n">
        <f aca="false">SUM(H16:H18)</f>
        <v>6110.4</v>
      </c>
      <c r="I15" s="68" t="n">
        <f aca="false">SUM(I16:I18)</f>
        <v>0</v>
      </c>
      <c r="J15" s="68" t="n">
        <f aca="false">SUM(J16:J18)</f>
        <v>6110.4</v>
      </c>
      <c r="K15" s="68" t="n">
        <f aca="false">SUM(K16:K18)</f>
        <v>3954</v>
      </c>
      <c r="L15" s="68" t="n">
        <f aca="false">SUM(L16:L18)</f>
        <v>0</v>
      </c>
      <c r="M15" s="68" t="n">
        <f aca="false">SUM(M16:M18)</f>
        <v>6110.4</v>
      </c>
    </row>
    <row r="16" customFormat="false" ht="15.75" hidden="false" customHeight="false" outlineLevel="0" collapsed="false">
      <c r="A16" s="227" t="s">
        <v>259</v>
      </c>
      <c r="B16" s="72" t="n">
        <v>2713.6</v>
      </c>
      <c r="C16" s="72"/>
      <c r="D16" s="72" t="n">
        <v>2713.6</v>
      </c>
      <c r="E16" s="72" t="n">
        <v>2713.6</v>
      </c>
      <c r="F16" s="72"/>
      <c r="G16" s="72" t="n">
        <v>2713.6</v>
      </c>
      <c r="H16" s="253" t="n">
        <v>3713.6</v>
      </c>
      <c r="I16" s="253"/>
      <c r="J16" s="253" t="n">
        <v>3713.6</v>
      </c>
      <c r="K16" s="253" t="n">
        <v>3713.6</v>
      </c>
      <c r="L16" s="231"/>
      <c r="M16" s="253" t="n">
        <v>3713.6</v>
      </c>
    </row>
    <row r="17" customFormat="false" ht="15.75" hidden="false" customHeight="false" outlineLevel="0" collapsed="false">
      <c r="A17" s="227" t="s">
        <v>484</v>
      </c>
      <c r="B17" s="72" t="n">
        <v>240.4</v>
      </c>
      <c r="C17" s="72"/>
      <c r="D17" s="72" t="n">
        <v>240.4</v>
      </c>
      <c r="E17" s="72" t="n">
        <v>240.4</v>
      </c>
      <c r="F17" s="72"/>
      <c r="G17" s="72" t="n">
        <v>240.4</v>
      </c>
      <c r="H17" s="253" t="n">
        <v>240.4</v>
      </c>
      <c r="I17" s="253"/>
      <c r="J17" s="253" t="n">
        <v>240.4</v>
      </c>
      <c r="K17" s="253" t="n">
        <v>240.4</v>
      </c>
      <c r="L17" s="231"/>
      <c r="M17" s="253" t="n">
        <v>240.4</v>
      </c>
    </row>
    <row r="18" customFormat="false" ht="47.25" hidden="false" customHeight="false" outlineLevel="0" collapsed="false">
      <c r="A18" s="227" t="s">
        <v>323</v>
      </c>
      <c r="B18" s="72" t="n">
        <v>2156.4</v>
      </c>
      <c r="C18" s="72"/>
      <c r="D18" s="72" t="n">
        <v>2156.4</v>
      </c>
      <c r="E18" s="72" t="n">
        <v>2156.4</v>
      </c>
      <c r="F18" s="72"/>
      <c r="G18" s="72" t="n">
        <v>2156.4</v>
      </c>
      <c r="H18" s="253" t="n">
        <v>2156.4</v>
      </c>
      <c r="I18" s="253"/>
      <c r="J18" s="253" t="n">
        <v>2156.4</v>
      </c>
      <c r="K18" s="253"/>
      <c r="L18" s="231"/>
      <c r="M18" s="253" t="n">
        <v>2156.4</v>
      </c>
    </row>
    <row r="19" customFormat="false" ht="31.5" hidden="false" customHeight="false" outlineLevel="0" collapsed="false">
      <c r="A19" s="225" t="s">
        <v>577</v>
      </c>
      <c r="B19" s="68" t="n">
        <f aca="false">SUM(B20:B41)</f>
        <v>407815.9</v>
      </c>
      <c r="C19" s="68" t="n">
        <f aca="false">SUM(C20:C41)</f>
        <v>28464.8</v>
      </c>
      <c r="D19" s="68" t="n">
        <f aca="false">SUM(D20:D41)</f>
        <v>436280.7</v>
      </c>
      <c r="E19" s="68" t="n">
        <f aca="false">SUM(E20:E41)</f>
        <v>407815.9</v>
      </c>
      <c r="F19" s="68" t="n">
        <f aca="false">SUM(F20:F41)</f>
        <v>28464.8</v>
      </c>
      <c r="G19" s="68" t="n">
        <f aca="false">SUM(G20:G41)</f>
        <v>436280.7</v>
      </c>
      <c r="H19" s="68" t="n">
        <f aca="false">SUM(H20:H41)</f>
        <v>422978.2</v>
      </c>
      <c r="I19" s="68" t="n">
        <f aca="false">SUM(I20:I41)</f>
        <v>28469.8</v>
      </c>
      <c r="J19" s="68" t="n">
        <f aca="false">SUM(J20:J41)</f>
        <v>451448</v>
      </c>
      <c r="K19" s="68" t="n">
        <f aca="false">SUM(K20:K41)</f>
        <v>422978.2</v>
      </c>
      <c r="L19" s="68" t="n">
        <f aca="false">SUM(L20:L41)</f>
        <v>28469.8</v>
      </c>
      <c r="M19" s="68" t="n">
        <f aca="false">SUM(M20:M41)</f>
        <v>451448</v>
      </c>
    </row>
    <row r="20" customFormat="false" ht="15.75" hidden="false" customHeight="false" outlineLevel="0" collapsed="false">
      <c r="A20" s="227" t="s">
        <v>511</v>
      </c>
      <c r="B20" s="72" t="n">
        <v>510</v>
      </c>
      <c r="C20" s="72" t="n">
        <f aca="false">D20-B20</f>
        <v>62</v>
      </c>
      <c r="D20" s="252" t="n">
        <v>572</v>
      </c>
      <c r="E20" s="72" t="n">
        <v>510</v>
      </c>
      <c r="F20" s="72" t="n">
        <f aca="false">G20-E20</f>
        <v>62</v>
      </c>
      <c r="G20" s="252" t="n">
        <v>572</v>
      </c>
      <c r="H20" s="253" t="n">
        <v>524.7</v>
      </c>
      <c r="I20" s="253" t="n">
        <f aca="false">J20-H20</f>
        <v>63.9</v>
      </c>
      <c r="J20" s="229" t="n">
        <v>588.6</v>
      </c>
      <c r="K20" s="253" t="n">
        <v>524.7</v>
      </c>
      <c r="L20" s="253" t="n">
        <f aca="false">M20-K20</f>
        <v>63.9</v>
      </c>
      <c r="M20" s="229" t="n">
        <v>588.6</v>
      </c>
    </row>
    <row r="21" customFormat="false" ht="31.5" hidden="false" customHeight="false" outlineLevel="0" collapsed="false">
      <c r="A21" s="227" t="s">
        <v>248</v>
      </c>
      <c r="B21" s="72" t="n">
        <v>3.2</v>
      </c>
      <c r="C21" s="72" t="n">
        <f aca="false">D21-B21</f>
        <v>0.4</v>
      </c>
      <c r="D21" s="252" t="n">
        <v>3.6</v>
      </c>
      <c r="E21" s="72" t="n">
        <v>3.2</v>
      </c>
      <c r="F21" s="72" t="n">
        <f aca="false">G21-E21</f>
        <v>0.4</v>
      </c>
      <c r="G21" s="252" t="n">
        <v>3.6</v>
      </c>
      <c r="H21" s="253" t="n">
        <v>3.3</v>
      </c>
      <c r="I21" s="253" t="n">
        <f aca="false">J21-H21</f>
        <v>0.4</v>
      </c>
      <c r="J21" s="235" t="n">
        <v>3.7</v>
      </c>
      <c r="K21" s="253" t="n">
        <v>3.3</v>
      </c>
      <c r="L21" s="253" t="n">
        <f aca="false">M21-K21</f>
        <v>0.4</v>
      </c>
      <c r="M21" s="235" t="n">
        <v>3.7</v>
      </c>
    </row>
    <row r="22" customFormat="false" ht="15.75" hidden="false" customHeight="false" outlineLevel="0" collapsed="false">
      <c r="A22" s="234" t="s">
        <v>240</v>
      </c>
      <c r="B22" s="72" t="n">
        <v>97.1</v>
      </c>
      <c r="C22" s="72"/>
      <c r="D22" s="252" t="n">
        <v>97.1</v>
      </c>
      <c r="E22" s="72" t="n">
        <v>97.1</v>
      </c>
      <c r="F22" s="72"/>
      <c r="G22" s="252" t="n">
        <v>97.1</v>
      </c>
      <c r="H22" s="253" t="n">
        <v>97.1</v>
      </c>
      <c r="I22" s="253"/>
      <c r="J22" s="229" t="n">
        <v>97.1</v>
      </c>
      <c r="K22" s="253" t="n">
        <v>97.1</v>
      </c>
      <c r="L22" s="253"/>
      <c r="M22" s="229" t="n">
        <v>97.1</v>
      </c>
    </row>
    <row r="23" customFormat="false" ht="31.5" hidden="false" customHeight="false" outlineLevel="0" collapsed="false">
      <c r="A23" s="71" t="s">
        <v>282</v>
      </c>
      <c r="B23" s="72" t="n">
        <v>17.7</v>
      </c>
      <c r="C23" s="72"/>
      <c r="D23" s="252" t="n">
        <v>17.7</v>
      </c>
      <c r="E23" s="72" t="n">
        <v>17.7</v>
      </c>
      <c r="F23" s="72"/>
      <c r="G23" s="252" t="n">
        <v>17.7</v>
      </c>
      <c r="H23" s="253" t="n">
        <v>17.7</v>
      </c>
      <c r="I23" s="253"/>
      <c r="J23" s="235" t="n">
        <v>17.7</v>
      </c>
      <c r="K23" s="253" t="n">
        <v>17.7</v>
      </c>
      <c r="L23" s="253"/>
      <c r="M23" s="235" t="n">
        <v>17.7</v>
      </c>
    </row>
    <row r="24" customFormat="false" ht="47.25" hidden="false" customHeight="false" outlineLevel="0" collapsed="false">
      <c r="A24" s="227" t="s">
        <v>246</v>
      </c>
      <c r="B24" s="72" t="n">
        <v>21.2</v>
      </c>
      <c r="C24" s="72" t="n">
        <f aca="false">D24-B24</f>
        <v>2.8</v>
      </c>
      <c r="D24" s="252" t="n">
        <v>24</v>
      </c>
      <c r="E24" s="72" t="n">
        <v>21.2</v>
      </c>
      <c r="F24" s="72" t="n">
        <f aca="false">G24-E24</f>
        <v>2.8</v>
      </c>
      <c r="G24" s="252" t="n">
        <v>24</v>
      </c>
      <c r="H24" s="253" t="n">
        <v>21.9</v>
      </c>
      <c r="I24" s="253" t="n">
        <f aca="false">J24-H24</f>
        <v>2.8</v>
      </c>
      <c r="J24" s="229" t="n">
        <v>24.7</v>
      </c>
      <c r="K24" s="253" t="n">
        <v>21.9</v>
      </c>
      <c r="L24" s="253" t="n">
        <f aca="false">M24-K24</f>
        <v>2.8</v>
      </c>
      <c r="M24" s="229" t="n">
        <v>24.7</v>
      </c>
    </row>
    <row r="25" customFormat="false" ht="31.5" hidden="false" customHeight="false" outlineLevel="0" collapsed="false">
      <c r="A25" s="71" t="s">
        <v>414</v>
      </c>
      <c r="B25" s="72" t="n">
        <v>1014.3</v>
      </c>
      <c r="C25" s="72"/>
      <c r="D25" s="252" t="n">
        <v>1014.3</v>
      </c>
      <c r="E25" s="72" t="n">
        <v>1014.3</v>
      </c>
      <c r="F25" s="72"/>
      <c r="G25" s="252" t="n">
        <v>1014.3</v>
      </c>
      <c r="H25" s="253" t="n">
        <v>1045.5</v>
      </c>
      <c r="I25" s="253"/>
      <c r="J25" s="229" t="n">
        <v>1045.5</v>
      </c>
      <c r="K25" s="253" t="n">
        <v>1045.5</v>
      </c>
      <c r="L25" s="253"/>
      <c r="M25" s="229" t="n">
        <v>1045.5</v>
      </c>
    </row>
    <row r="26" customFormat="false" ht="47.25" hidden="false" customHeight="false" outlineLevel="0" collapsed="false">
      <c r="A26" s="71" t="s">
        <v>428</v>
      </c>
      <c r="B26" s="72" t="n">
        <v>223059.3</v>
      </c>
      <c r="C26" s="72"/>
      <c r="D26" s="235" t="n">
        <v>223059.3</v>
      </c>
      <c r="E26" s="72" t="n">
        <v>223059.3</v>
      </c>
      <c r="F26" s="72"/>
      <c r="G26" s="235" t="n">
        <v>223059.3</v>
      </c>
      <c r="H26" s="253" t="n">
        <v>233867.3</v>
      </c>
      <c r="I26" s="253"/>
      <c r="J26" s="235" t="n">
        <v>233867.3</v>
      </c>
      <c r="K26" s="253" t="n">
        <v>233867.3</v>
      </c>
      <c r="L26" s="253"/>
      <c r="M26" s="235" t="n">
        <v>233867.3</v>
      </c>
    </row>
    <row r="27" customFormat="false" ht="78.75" hidden="false" customHeight="false" outlineLevel="0" collapsed="false">
      <c r="A27" s="71" t="s">
        <v>430</v>
      </c>
      <c r="B27" s="72" t="n">
        <v>36907.6</v>
      </c>
      <c r="C27" s="72" t="n">
        <f aca="false">D27-B27</f>
        <v>2053</v>
      </c>
      <c r="D27" s="252" t="n">
        <v>38960.6</v>
      </c>
      <c r="E27" s="72" t="n">
        <v>36907.6</v>
      </c>
      <c r="F27" s="72" t="n">
        <f aca="false">G27-E27</f>
        <v>2053</v>
      </c>
      <c r="G27" s="252" t="n">
        <v>38960.6</v>
      </c>
      <c r="H27" s="253" t="n">
        <v>38106.3</v>
      </c>
      <c r="I27" s="253" t="n">
        <f aca="false">J27-H27</f>
        <v>2053</v>
      </c>
      <c r="J27" s="229" t="n">
        <v>40159.3</v>
      </c>
      <c r="K27" s="253" t="n">
        <v>38106.3</v>
      </c>
      <c r="L27" s="253" t="n">
        <f aca="false">M27-K27</f>
        <v>2053</v>
      </c>
      <c r="M27" s="229" t="n">
        <v>40159.3</v>
      </c>
    </row>
    <row r="28" customFormat="false" ht="15.75" hidden="false" customHeight="false" outlineLevel="0" collapsed="false">
      <c r="A28" s="236" t="s">
        <v>418</v>
      </c>
      <c r="B28" s="72" t="n">
        <v>2746</v>
      </c>
      <c r="C28" s="72"/>
      <c r="D28" s="229" t="n">
        <v>2746</v>
      </c>
      <c r="E28" s="72" t="n">
        <v>2746</v>
      </c>
      <c r="F28" s="72"/>
      <c r="G28" s="229" t="n">
        <v>2746</v>
      </c>
      <c r="H28" s="253"/>
      <c r="I28" s="253"/>
      <c r="J28" s="254"/>
      <c r="K28" s="253"/>
      <c r="L28" s="253"/>
      <c r="M28" s="254"/>
    </row>
    <row r="29" customFormat="false" ht="15.75" hidden="false" customHeight="false" outlineLevel="0" collapsed="false">
      <c r="A29" s="71" t="s">
        <v>438</v>
      </c>
      <c r="B29" s="72" t="n">
        <v>10976.6</v>
      </c>
      <c r="C29" s="72"/>
      <c r="D29" s="229" t="n">
        <v>10976.6</v>
      </c>
      <c r="E29" s="72" t="n">
        <v>10976.6</v>
      </c>
      <c r="F29" s="72"/>
      <c r="G29" s="229" t="n">
        <v>10976.6</v>
      </c>
      <c r="H29" s="253" t="n">
        <v>10976.6</v>
      </c>
      <c r="I29" s="253"/>
      <c r="J29" s="229" t="n">
        <v>10976.6</v>
      </c>
      <c r="K29" s="253" t="n">
        <v>10976.6</v>
      </c>
      <c r="L29" s="253"/>
      <c r="M29" s="229" t="n">
        <v>10976.6</v>
      </c>
    </row>
    <row r="30" customFormat="false" ht="31.5" hidden="false" customHeight="false" outlineLevel="0" collapsed="false">
      <c r="A30" s="227" t="s">
        <v>242</v>
      </c>
      <c r="B30" s="72" t="n">
        <v>501.4</v>
      </c>
      <c r="C30" s="72"/>
      <c r="D30" s="252" t="n">
        <v>501.4</v>
      </c>
      <c r="E30" s="72" t="n">
        <v>501.4</v>
      </c>
      <c r="F30" s="72"/>
      <c r="G30" s="252" t="n">
        <v>501.4</v>
      </c>
      <c r="H30" s="253" t="n">
        <v>519</v>
      </c>
      <c r="I30" s="253"/>
      <c r="J30" s="229" t="n">
        <v>519</v>
      </c>
      <c r="K30" s="253" t="n">
        <v>519</v>
      </c>
      <c r="L30" s="253"/>
      <c r="M30" s="229" t="n">
        <v>519</v>
      </c>
    </row>
    <row r="31" customFormat="false" ht="47.25" hidden="false" customHeight="false" outlineLevel="0" collapsed="false">
      <c r="A31" s="227" t="s">
        <v>335</v>
      </c>
      <c r="B31" s="72" t="n">
        <v>99321.2</v>
      </c>
      <c r="C31" s="72"/>
      <c r="D31" s="252" t="n">
        <v>99321.2</v>
      </c>
      <c r="E31" s="72" t="n">
        <v>99321.2</v>
      </c>
      <c r="F31" s="72"/>
      <c r="G31" s="252" t="n">
        <v>99321.2</v>
      </c>
      <c r="H31" s="253" t="n">
        <v>101636.1</v>
      </c>
      <c r="I31" s="253"/>
      <c r="J31" s="229" t="n">
        <v>101636.1</v>
      </c>
      <c r="K31" s="253" t="n">
        <v>101636.1</v>
      </c>
      <c r="L31" s="253"/>
      <c r="M31" s="229" t="n">
        <v>101636.1</v>
      </c>
    </row>
    <row r="32" customFormat="false" ht="15.75" hidden="false" customHeight="false" outlineLevel="0" collapsed="false">
      <c r="A32" s="227" t="s">
        <v>346</v>
      </c>
      <c r="B32" s="72" t="n">
        <v>2443</v>
      </c>
      <c r="C32" s="72"/>
      <c r="D32" s="252" t="n">
        <v>2443</v>
      </c>
      <c r="E32" s="72" t="n">
        <v>2443</v>
      </c>
      <c r="F32" s="72"/>
      <c r="G32" s="252" t="n">
        <v>2443</v>
      </c>
      <c r="H32" s="253" t="n">
        <v>2498.4</v>
      </c>
      <c r="I32" s="253"/>
      <c r="J32" s="229" t="n">
        <v>2498.4</v>
      </c>
      <c r="K32" s="253" t="n">
        <v>2498.4</v>
      </c>
      <c r="L32" s="253"/>
      <c r="M32" s="229" t="n">
        <v>2498.4</v>
      </c>
    </row>
    <row r="33" customFormat="false" ht="47.25" hidden="false" customHeight="false" outlineLevel="0" collapsed="false">
      <c r="A33" s="238" t="s">
        <v>578</v>
      </c>
      <c r="B33" s="72" t="n">
        <v>13569.7</v>
      </c>
      <c r="C33" s="72"/>
      <c r="D33" s="252" t="n">
        <v>13569.7</v>
      </c>
      <c r="E33" s="72" t="n">
        <v>13569.7</v>
      </c>
      <c r="F33" s="72"/>
      <c r="G33" s="252" t="n">
        <v>13569.7</v>
      </c>
      <c r="H33" s="253" t="n">
        <v>13579</v>
      </c>
      <c r="I33" s="253"/>
      <c r="J33" s="229" t="n">
        <v>13579</v>
      </c>
      <c r="K33" s="253" t="n">
        <v>13579</v>
      </c>
      <c r="L33" s="253"/>
      <c r="M33" s="229" t="n">
        <v>13579</v>
      </c>
    </row>
    <row r="34" customFormat="false" ht="15.75" hidden="false" customHeight="false" outlineLevel="0" collapsed="false">
      <c r="A34" s="239" t="s">
        <v>468</v>
      </c>
      <c r="B34" s="72" t="n">
        <v>6288.7</v>
      </c>
      <c r="C34" s="72"/>
      <c r="D34" s="252" t="n">
        <v>6288.7</v>
      </c>
      <c r="E34" s="72" t="n">
        <v>6288.7</v>
      </c>
      <c r="F34" s="72"/>
      <c r="G34" s="252" t="n">
        <v>6288.7</v>
      </c>
      <c r="H34" s="253" t="n">
        <v>9400.1</v>
      </c>
      <c r="I34" s="253"/>
      <c r="J34" s="229" t="n">
        <v>9400.1</v>
      </c>
      <c r="K34" s="253" t="n">
        <v>9400.1</v>
      </c>
      <c r="L34" s="253"/>
      <c r="M34" s="229" t="n">
        <v>9400.1</v>
      </c>
    </row>
    <row r="35" customFormat="false" ht="31.5" hidden="false" customHeight="false" outlineLevel="0" collapsed="false">
      <c r="A35" s="238" t="s">
        <v>579</v>
      </c>
      <c r="B35" s="72" t="n">
        <v>1948.6</v>
      </c>
      <c r="C35" s="72"/>
      <c r="D35" s="252" t="n">
        <v>1948.6</v>
      </c>
      <c r="E35" s="72" t="n">
        <v>1948.6</v>
      </c>
      <c r="F35" s="72"/>
      <c r="G35" s="252" t="n">
        <v>1948.6</v>
      </c>
      <c r="H35" s="253" t="n">
        <v>1948.6</v>
      </c>
      <c r="I35" s="253"/>
      <c r="J35" s="229" t="n">
        <v>1948.6</v>
      </c>
      <c r="K35" s="253" t="n">
        <v>1948.6</v>
      </c>
      <c r="L35" s="253"/>
      <c r="M35" s="229" t="n">
        <v>1948.6</v>
      </c>
    </row>
    <row r="36" customFormat="false" ht="47.25" hidden="false" customHeight="false" outlineLevel="0" collapsed="false">
      <c r="A36" s="238" t="s">
        <v>580</v>
      </c>
      <c r="B36" s="72" t="n">
        <v>365.4</v>
      </c>
      <c r="C36" s="72"/>
      <c r="D36" s="252" t="n">
        <v>365.4</v>
      </c>
      <c r="E36" s="72" t="n">
        <v>365.4</v>
      </c>
      <c r="F36" s="72"/>
      <c r="G36" s="252" t="n">
        <v>365.4</v>
      </c>
      <c r="H36" s="253" t="n">
        <v>365.4</v>
      </c>
      <c r="I36" s="253"/>
      <c r="J36" s="229" t="n">
        <v>365.4</v>
      </c>
      <c r="K36" s="253" t="n">
        <v>365.4</v>
      </c>
      <c r="L36" s="253"/>
      <c r="M36" s="229" t="n">
        <v>365.4</v>
      </c>
    </row>
    <row r="37" customFormat="false" ht="31.5" hidden="false" customHeight="false" outlineLevel="0" collapsed="false">
      <c r="A37" s="227" t="s">
        <v>581</v>
      </c>
      <c r="B37" s="72"/>
      <c r="C37" s="72"/>
      <c r="D37" s="24"/>
      <c r="E37" s="72"/>
      <c r="F37" s="72"/>
      <c r="G37" s="24"/>
      <c r="H37" s="253"/>
      <c r="I37" s="253"/>
      <c r="J37" s="254"/>
      <c r="K37" s="253"/>
      <c r="L37" s="253"/>
      <c r="M37" s="254"/>
    </row>
    <row r="38" customFormat="false" ht="15.75" hidden="false" customHeight="false" outlineLevel="0" collapsed="false">
      <c r="A38" s="240" t="s">
        <v>582</v>
      </c>
      <c r="B38" s="72" t="n">
        <v>2103.2</v>
      </c>
      <c r="C38" s="72"/>
      <c r="D38" s="252" t="n">
        <v>2103.2</v>
      </c>
      <c r="E38" s="72" t="n">
        <v>2103.2</v>
      </c>
      <c r="F38" s="72"/>
      <c r="G38" s="252" t="n">
        <v>2103.2</v>
      </c>
      <c r="H38" s="253" t="n">
        <v>2130.2</v>
      </c>
      <c r="I38" s="253"/>
      <c r="J38" s="229" t="n">
        <v>2130.2</v>
      </c>
      <c r="K38" s="253" t="n">
        <v>2130.2</v>
      </c>
      <c r="L38" s="253"/>
      <c r="M38" s="229" t="n">
        <v>2130.2</v>
      </c>
    </row>
    <row r="39" customFormat="false" ht="15.75" hidden="false" customHeight="false" outlineLevel="0" collapsed="false">
      <c r="A39" s="240" t="s">
        <v>583</v>
      </c>
      <c r="B39" s="72" t="n">
        <v>5113.7</v>
      </c>
      <c r="C39" s="72"/>
      <c r="D39" s="252" t="n">
        <v>5113.7</v>
      </c>
      <c r="E39" s="72" t="n">
        <v>5113.7</v>
      </c>
      <c r="F39" s="72"/>
      <c r="G39" s="252" t="n">
        <v>5113.7</v>
      </c>
      <c r="H39" s="253" t="n">
        <v>5409.7</v>
      </c>
      <c r="I39" s="253"/>
      <c r="J39" s="229" t="n">
        <v>5409.7</v>
      </c>
      <c r="K39" s="253" t="n">
        <v>5409.7</v>
      </c>
      <c r="L39" s="253"/>
      <c r="M39" s="229" t="n">
        <v>5409.7</v>
      </c>
    </row>
    <row r="40" customFormat="false" ht="15.75" hidden="false" customHeight="false" outlineLevel="0" collapsed="false">
      <c r="A40" s="241" t="s">
        <v>244</v>
      </c>
      <c r="B40" s="72" t="n">
        <v>808</v>
      </c>
      <c r="C40" s="72" t="n">
        <f aca="false">D40-B40</f>
        <v>97.9</v>
      </c>
      <c r="D40" s="255" t="n">
        <v>905.9</v>
      </c>
      <c r="E40" s="72" t="n">
        <v>808</v>
      </c>
      <c r="F40" s="72" t="n">
        <f aca="false">G40-E40</f>
        <v>97.9</v>
      </c>
      <c r="G40" s="255" t="n">
        <v>905.9</v>
      </c>
      <c r="H40" s="253" t="n">
        <v>831.3</v>
      </c>
      <c r="I40" s="253" t="n">
        <f aca="false">J40-H40</f>
        <v>101</v>
      </c>
      <c r="J40" s="235" t="n">
        <v>932.3</v>
      </c>
      <c r="K40" s="253" t="n">
        <v>831.3</v>
      </c>
      <c r="L40" s="253" t="n">
        <f aca="false">M40-K40</f>
        <v>101</v>
      </c>
      <c r="M40" s="235" t="n">
        <v>932.3</v>
      </c>
    </row>
    <row r="41" customFormat="false" ht="31.5" hidden="false" customHeight="false" outlineLevel="0" collapsed="false">
      <c r="A41" s="242" t="s">
        <v>584</v>
      </c>
      <c r="B41" s="72"/>
      <c r="C41" s="24" t="n">
        <v>26248.7</v>
      </c>
      <c r="D41" s="24" t="n">
        <f aca="false">C41-B41</f>
        <v>26248.7</v>
      </c>
      <c r="E41" s="72"/>
      <c r="F41" s="24" t="n">
        <v>26248.7</v>
      </c>
      <c r="G41" s="24" t="n">
        <f aca="false">F41-E41</f>
        <v>26248.7</v>
      </c>
      <c r="H41" s="253"/>
      <c r="I41" s="24" t="n">
        <v>26248.7</v>
      </c>
      <c r="J41" s="24" t="n">
        <f aca="false">I41-H41</f>
        <v>26248.7</v>
      </c>
      <c r="K41" s="253"/>
      <c r="L41" s="24" t="n">
        <v>26248.7</v>
      </c>
      <c r="M41" s="24" t="n">
        <f aca="false">L41-K41</f>
        <v>26248.7</v>
      </c>
    </row>
    <row r="42" customFormat="false" ht="15.75" hidden="false" customHeight="false" outlineLevel="0" collapsed="false">
      <c r="A42" s="225" t="s">
        <v>585</v>
      </c>
      <c r="B42" s="68" t="n">
        <f aca="false">B43</f>
        <v>125634</v>
      </c>
      <c r="C42" s="68" t="n">
        <f aca="false">C43</f>
        <v>14.8000000000029</v>
      </c>
      <c r="D42" s="68" t="n">
        <f aca="false">D43</f>
        <v>125648.8</v>
      </c>
      <c r="E42" s="68" t="n">
        <f aca="false">E43</f>
        <v>125634</v>
      </c>
      <c r="F42" s="68" t="n">
        <f aca="false">F43</f>
        <v>14.8000000000029</v>
      </c>
      <c r="G42" s="68" t="n">
        <f aca="false">G43</f>
        <v>125648.8</v>
      </c>
      <c r="H42" s="226" t="n">
        <f aca="false">H43</f>
        <v>146572.4</v>
      </c>
      <c r="I42" s="226" t="n">
        <f aca="false">I43</f>
        <v>14.7999999999884</v>
      </c>
      <c r="J42" s="226" t="n">
        <f aca="false">J43</f>
        <v>146587.2</v>
      </c>
      <c r="K42" s="226" t="n">
        <f aca="false">K43</f>
        <v>146572.4</v>
      </c>
      <c r="L42" s="226" t="n">
        <f aca="false">L43</f>
        <v>14.7999999999884</v>
      </c>
      <c r="M42" s="226" t="n">
        <f aca="false">M43</f>
        <v>146587.2</v>
      </c>
    </row>
    <row r="43" customFormat="false" ht="31.5" hidden="false" customHeight="false" outlineLevel="0" collapsed="false">
      <c r="A43" s="239" t="s">
        <v>267</v>
      </c>
      <c r="B43" s="72" t="n">
        <v>125634</v>
      </c>
      <c r="C43" s="72" t="n">
        <f aca="false">D43-B43</f>
        <v>14.8000000000029</v>
      </c>
      <c r="D43" s="252" t="n">
        <v>125648.8</v>
      </c>
      <c r="E43" s="72" t="n">
        <v>125634</v>
      </c>
      <c r="F43" s="72" t="n">
        <f aca="false">G43-E43</f>
        <v>14.8000000000029</v>
      </c>
      <c r="G43" s="252" t="n">
        <v>125648.8</v>
      </c>
      <c r="H43" s="253" t="n">
        <v>146572.4</v>
      </c>
      <c r="I43" s="253" t="n">
        <f aca="false">J43-H43</f>
        <v>14.7999999999884</v>
      </c>
      <c r="J43" s="229" t="n">
        <v>146587.2</v>
      </c>
      <c r="K43" s="253" t="n">
        <v>146572.4</v>
      </c>
      <c r="L43" s="243" t="n">
        <f aca="false">M43-K43</f>
        <v>14.7999999999884</v>
      </c>
      <c r="M43" s="229" t="n">
        <v>146587.2</v>
      </c>
    </row>
    <row r="44" customFormat="false" ht="15.75" hidden="false" customHeight="false" outlineLevel="0" collapsed="false">
      <c r="A44" s="225" t="s">
        <v>586</v>
      </c>
      <c r="B44" s="68" t="n">
        <f aca="false">B12+B15+B19+B42</f>
        <v>608962.5</v>
      </c>
      <c r="C44" s="68" t="n">
        <f aca="false">C12+C15+C19+C42</f>
        <v>28512.1</v>
      </c>
      <c r="D44" s="68" t="n">
        <f aca="false">D12+D15+D19+D42</f>
        <v>637474.6</v>
      </c>
      <c r="E44" s="68" t="n">
        <f aca="false">E12+E15+E19+E42</f>
        <v>608962.5</v>
      </c>
      <c r="F44" s="68" t="n">
        <f aca="false">F12+F15+F19+F42</f>
        <v>28512.1</v>
      </c>
      <c r="G44" s="68" t="n">
        <f aca="false">G12+G15+G19+G42</f>
        <v>637474.6</v>
      </c>
      <c r="H44" s="68" t="n">
        <f aca="false">H12+H15+H19+H42</f>
        <v>685440.9</v>
      </c>
      <c r="I44" s="68" t="n">
        <f aca="false">I12+I15+I19+I42</f>
        <v>28522.6</v>
      </c>
      <c r="J44" s="68" t="n">
        <f aca="false">J12+J15+J19+J42</f>
        <v>713963.5</v>
      </c>
      <c r="K44" s="68" t="n">
        <f aca="false">K12+K15+K19+K42</f>
        <v>683284.5</v>
      </c>
      <c r="L44" s="68" t="n">
        <f aca="false">L12+L15+L19+L42</f>
        <v>28522.6</v>
      </c>
      <c r="M44" s="68" t="n">
        <f aca="false">M12+M15+M19+M42</f>
        <v>713963.5</v>
      </c>
    </row>
    <row r="45" customFormat="false" ht="12.75" hidden="true" customHeight="false" outlineLevel="0" collapsed="false"/>
    <row r="46" customFormat="false" ht="12.75" hidden="true" customHeight="false" outlineLevel="0" collapsed="false">
      <c r="A46" s="256" t="s">
        <v>591</v>
      </c>
      <c r="B46" s="257" t="n">
        <f aca="false">B44-B12</f>
        <v>538560.3</v>
      </c>
      <c r="C46" s="257" t="n">
        <f aca="false">C44-C12</f>
        <v>28479.6</v>
      </c>
      <c r="D46" s="257" t="n">
        <f aca="false">D44-D12</f>
        <v>567039.9</v>
      </c>
      <c r="E46" s="257" t="n">
        <f aca="false">E44-E12</f>
        <v>538560.3</v>
      </c>
      <c r="F46" s="257" t="n">
        <f aca="false">F44-F12</f>
        <v>28479.6</v>
      </c>
      <c r="G46" s="257" t="n">
        <f aca="false">G44-G12</f>
        <v>567039.9</v>
      </c>
      <c r="H46" s="257" t="n">
        <f aca="false">H44-H12</f>
        <v>575661</v>
      </c>
      <c r="I46" s="257" t="n">
        <f aca="false">I44-I12</f>
        <v>28484.6</v>
      </c>
      <c r="J46" s="257" t="n">
        <f aca="false">J44-J12</f>
        <v>604145.6</v>
      </c>
      <c r="K46" s="257" t="n">
        <f aca="false">K44-K12</f>
        <v>573504.6</v>
      </c>
      <c r="L46" s="257" t="n">
        <f aca="false">L44-L12</f>
        <v>28484.6</v>
      </c>
      <c r="M46" s="257" t="n">
        <f aca="false">M44-M12</f>
        <v>604145.6</v>
      </c>
    </row>
    <row r="47" customFormat="false" ht="12.75" hidden="true" customHeight="false" outlineLevel="0" collapsed="false">
      <c r="B47" s="246"/>
      <c r="C47" s="246"/>
      <c r="D47" s="246"/>
      <c r="E47" s="246"/>
      <c r="F47" s="246"/>
      <c r="G47" s="246"/>
    </row>
    <row r="48" customFormat="false" ht="12.75" hidden="true" customHeight="false" outlineLevel="0" collapsed="false"/>
    <row r="49" customFormat="false" ht="12.75" hidden="true" customHeight="false" outlineLevel="0" collapsed="false">
      <c r="E49" s="246"/>
      <c r="F49" s="246"/>
      <c r="G49" s="246"/>
    </row>
  </sheetData>
  <mergeCells count="9">
    <mergeCell ref="A6:M6"/>
    <mergeCell ref="A7:M7"/>
    <mergeCell ref="A9:A10"/>
    <mergeCell ref="B9:G9"/>
    <mergeCell ref="H9:M9"/>
    <mergeCell ref="B10:D10"/>
    <mergeCell ref="E10:G10"/>
    <mergeCell ref="H10:J10"/>
    <mergeCell ref="K10:M1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221"/>
  <sheetViews>
    <sheetView showFormulas="false" showGridLines="true" showRowColHeaders="true" showZeros="true" rightToLeft="false" tabSelected="false" showOutlineSymbols="true" defaultGridColor="true" view="normal" topLeftCell="A210" colorId="64" zoomScale="90" zoomScaleNormal="90" zoomScalePageLayoutView="100" workbookViewId="0">
      <selection pane="topLeft" activeCell="C90" activeCellId="0" sqref="C9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30.28"/>
    <col collapsed="false" customWidth="true" hidden="false" outlineLevel="0" max="3" min="3" style="1" width="128.56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C1" s="8" t="s">
        <v>592</v>
      </c>
    </row>
    <row r="2" customFormat="false" ht="15.75" hidden="false" customHeight="true" outlineLevel="0" collapsed="false">
      <c r="C2" s="8" t="s">
        <v>593</v>
      </c>
    </row>
    <row r="3" customFormat="false" ht="15.75" hidden="false" customHeight="true" outlineLevel="0" collapsed="false">
      <c r="C3" s="8" t="s">
        <v>594</v>
      </c>
    </row>
    <row r="4" customFormat="false" ht="15.75" hidden="false" customHeight="true" outlineLevel="0" collapsed="false">
      <c r="C4" s="2" t="s">
        <v>595</v>
      </c>
    </row>
    <row r="5" customFormat="false" ht="15.75" hidden="false" customHeight="true" outlineLevel="0" collapsed="false">
      <c r="C5" s="8"/>
    </row>
    <row r="6" customFormat="false" ht="15.75" hidden="false" customHeight="true" outlineLevel="0" collapsed="false">
      <c r="C6" s="8"/>
    </row>
    <row r="7" customFormat="false" ht="23.25" hidden="false" customHeight="false" outlineLevel="0" collapsed="false">
      <c r="C7" s="258"/>
    </row>
    <row r="8" customFormat="false" ht="23.25" hidden="false" customHeight="false" outlineLevel="0" collapsed="false">
      <c r="A8" s="9" t="s">
        <v>596</v>
      </c>
      <c r="B8" s="9"/>
      <c r="C8" s="9"/>
    </row>
    <row r="9" customFormat="false" ht="23.25" hidden="false" customHeight="false" outlineLevel="0" collapsed="false">
      <c r="A9" s="259"/>
      <c r="B9" s="259"/>
      <c r="C9" s="259"/>
    </row>
    <row r="10" customFormat="false" ht="42.75" hidden="false" customHeight="false" outlineLevel="0" collapsed="false">
      <c r="A10" s="260" t="s">
        <v>597</v>
      </c>
      <c r="B10" s="260" t="s">
        <v>598</v>
      </c>
      <c r="C10" s="261" t="s">
        <v>599</v>
      </c>
    </row>
    <row r="11" customFormat="false" ht="15.75" hidden="false" customHeight="true" outlineLevel="0" collapsed="false">
      <c r="A11" s="262" t="n">
        <v>1</v>
      </c>
      <c r="B11" s="263" t="n">
        <v>2</v>
      </c>
      <c r="C11" s="264" t="n">
        <v>3</v>
      </c>
    </row>
    <row r="12" customFormat="false" ht="23.25" hidden="false" customHeight="false" outlineLevel="0" collapsed="false">
      <c r="A12" s="265" t="n">
        <v>620</v>
      </c>
      <c r="B12" s="266"/>
      <c r="C12" s="261" t="s">
        <v>600</v>
      </c>
    </row>
    <row r="13" customFormat="false" ht="23.25" hidden="false" customHeight="false" outlineLevel="0" collapsed="false">
      <c r="A13" s="267"/>
      <c r="B13" s="268" t="s">
        <v>101</v>
      </c>
      <c r="C13" s="54" t="s">
        <v>102</v>
      </c>
    </row>
    <row r="14" customFormat="false" ht="23.25" hidden="false" customHeight="false" outlineLevel="0" collapsed="false">
      <c r="A14" s="269"/>
      <c r="B14" s="268" t="s">
        <v>103</v>
      </c>
      <c r="C14" s="54" t="s">
        <v>104</v>
      </c>
    </row>
    <row r="15" customFormat="false" ht="25.5" hidden="false" customHeight="true" outlineLevel="0" collapsed="false">
      <c r="A15" s="269"/>
      <c r="B15" s="268" t="s">
        <v>601</v>
      </c>
      <c r="C15" s="54" t="s">
        <v>602</v>
      </c>
    </row>
    <row r="16" customFormat="false" ht="33" hidden="false" customHeight="false" outlineLevel="0" collapsed="false">
      <c r="A16" s="269"/>
      <c r="B16" s="270" t="s">
        <v>603</v>
      </c>
      <c r="C16" s="54" t="s">
        <v>604</v>
      </c>
    </row>
    <row r="17" customFormat="false" ht="33" hidden="false" customHeight="false" outlineLevel="0" collapsed="false">
      <c r="A17" s="269"/>
      <c r="B17" s="270" t="s">
        <v>605</v>
      </c>
      <c r="C17" s="54" t="s">
        <v>606</v>
      </c>
    </row>
    <row r="18" customFormat="false" ht="33" hidden="false" customHeight="false" outlineLevel="0" collapsed="false">
      <c r="A18" s="269"/>
      <c r="B18" s="270" t="s">
        <v>607</v>
      </c>
      <c r="C18" s="54" t="s">
        <v>608</v>
      </c>
    </row>
    <row r="19" customFormat="false" ht="23.25" hidden="false" customHeight="false" outlineLevel="0" collapsed="false">
      <c r="A19" s="269"/>
      <c r="B19" s="270" t="s">
        <v>109</v>
      </c>
      <c r="C19" s="54" t="s">
        <v>609</v>
      </c>
    </row>
    <row r="20" customFormat="false" ht="23.25" hidden="false" customHeight="false" outlineLevel="0" collapsed="false">
      <c r="A20" s="262"/>
      <c r="B20" s="270" t="s">
        <v>111</v>
      </c>
      <c r="C20" s="54" t="s">
        <v>112</v>
      </c>
    </row>
    <row r="21" customFormat="false" ht="23.25" hidden="false" customHeight="false" outlineLevel="0" collapsed="false">
      <c r="A21" s="271" t="n">
        <v>621</v>
      </c>
      <c r="B21" s="266"/>
      <c r="C21" s="261" t="s">
        <v>610</v>
      </c>
    </row>
    <row r="22" customFormat="false" ht="23.25" hidden="false" customHeight="false" outlineLevel="0" collapsed="false">
      <c r="A22" s="267"/>
      <c r="B22" s="268" t="s">
        <v>101</v>
      </c>
      <c r="C22" s="54" t="s">
        <v>102</v>
      </c>
    </row>
    <row r="23" customFormat="false" ht="23.25" hidden="false" customHeight="false" outlineLevel="0" collapsed="false">
      <c r="A23" s="267"/>
      <c r="B23" s="268" t="s">
        <v>103</v>
      </c>
      <c r="C23" s="54" t="s">
        <v>104</v>
      </c>
    </row>
    <row r="24" customFormat="false" ht="33" hidden="false" customHeight="false" outlineLevel="0" collapsed="false">
      <c r="A24" s="267"/>
      <c r="B24" s="270" t="s">
        <v>603</v>
      </c>
      <c r="C24" s="54" t="s">
        <v>604</v>
      </c>
    </row>
    <row r="25" customFormat="false" ht="33" hidden="false" customHeight="false" outlineLevel="0" collapsed="false">
      <c r="A25" s="267"/>
      <c r="B25" s="270" t="s">
        <v>605</v>
      </c>
      <c r="C25" s="54" t="s">
        <v>606</v>
      </c>
    </row>
    <row r="26" customFormat="false" ht="23.25" hidden="false" customHeight="false" outlineLevel="0" collapsed="false">
      <c r="A26" s="272"/>
      <c r="B26" s="270" t="s">
        <v>109</v>
      </c>
      <c r="C26" s="54" t="s">
        <v>609</v>
      </c>
    </row>
    <row r="27" customFormat="false" ht="23.25" hidden="false" customHeight="false" outlineLevel="0" collapsed="false">
      <c r="A27" s="262"/>
      <c r="B27" s="270" t="s">
        <v>111</v>
      </c>
      <c r="C27" s="54" t="s">
        <v>112</v>
      </c>
    </row>
    <row r="28" customFormat="false" ht="23.25" hidden="false" customHeight="false" outlineLevel="0" collapsed="false">
      <c r="A28" s="265" t="n">
        <v>622</v>
      </c>
      <c r="B28" s="266"/>
      <c r="C28" s="273" t="s">
        <v>611</v>
      </c>
    </row>
    <row r="29" customFormat="false" ht="48.75" hidden="false" customHeight="false" outlineLevel="0" collapsed="false">
      <c r="A29" s="274"/>
      <c r="B29" s="268" t="s">
        <v>38</v>
      </c>
      <c r="C29" s="275" t="s">
        <v>612</v>
      </c>
    </row>
    <row r="30" customFormat="false" ht="23.25" hidden="false" customHeight="false" outlineLevel="0" collapsed="false">
      <c r="A30" s="276"/>
      <c r="B30" s="268" t="s">
        <v>613</v>
      </c>
      <c r="C30" s="275" t="s">
        <v>614</v>
      </c>
    </row>
    <row r="31" customFormat="false" ht="48.75" hidden="false" customHeight="false" outlineLevel="0" collapsed="false">
      <c r="A31" s="276"/>
      <c r="B31" s="268" t="s">
        <v>50</v>
      </c>
      <c r="C31" s="275" t="s">
        <v>51</v>
      </c>
    </row>
    <row r="32" customFormat="false" ht="27" hidden="false" customHeight="true" outlineLevel="0" collapsed="false">
      <c r="A32" s="276"/>
      <c r="B32" s="268" t="s">
        <v>615</v>
      </c>
      <c r="C32" s="54" t="s">
        <v>616</v>
      </c>
    </row>
    <row r="33" customFormat="false" ht="29.25" hidden="false" customHeight="true" outlineLevel="0" collapsed="false">
      <c r="A33" s="276"/>
      <c r="B33" s="268" t="s">
        <v>101</v>
      </c>
      <c r="C33" s="54" t="s">
        <v>102</v>
      </c>
    </row>
    <row r="34" customFormat="false" ht="24.75" hidden="false" customHeight="true" outlineLevel="0" collapsed="false">
      <c r="A34" s="276"/>
      <c r="B34" s="268" t="s">
        <v>103</v>
      </c>
      <c r="C34" s="54" t="s">
        <v>104</v>
      </c>
    </row>
    <row r="35" customFormat="false" ht="23.25" hidden="false" customHeight="false" outlineLevel="0" collapsed="false">
      <c r="A35" s="276"/>
      <c r="B35" s="268" t="s">
        <v>106</v>
      </c>
      <c r="C35" s="275" t="s">
        <v>107</v>
      </c>
    </row>
    <row r="36" customFormat="false" ht="33" hidden="false" customHeight="false" outlineLevel="0" collapsed="false">
      <c r="A36" s="276"/>
      <c r="B36" s="270" t="s">
        <v>603</v>
      </c>
      <c r="C36" s="54" t="s">
        <v>604</v>
      </c>
    </row>
    <row r="37" customFormat="false" ht="33" hidden="false" customHeight="false" outlineLevel="0" collapsed="false">
      <c r="A37" s="276"/>
      <c r="B37" s="270" t="s">
        <v>605</v>
      </c>
      <c r="C37" s="54" t="s">
        <v>606</v>
      </c>
    </row>
    <row r="38" customFormat="false" ht="33" hidden="false" customHeight="false" outlineLevel="0" collapsed="false">
      <c r="A38" s="276"/>
      <c r="B38" s="270" t="s">
        <v>607</v>
      </c>
      <c r="C38" s="54" t="s">
        <v>608</v>
      </c>
    </row>
    <row r="39" customFormat="false" ht="33" hidden="false" customHeight="false" outlineLevel="0" collapsed="false">
      <c r="A39" s="276"/>
      <c r="B39" s="277" t="s">
        <v>617</v>
      </c>
      <c r="C39" s="278" t="s">
        <v>618</v>
      </c>
    </row>
    <row r="40" s="279" customFormat="true" ht="33" hidden="false" customHeight="false" outlineLevel="0" collapsed="false">
      <c r="A40" s="276"/>
      <c r="B40" s="270" t="s">
        <v>619</v>
      </c>
      <c r="C40" s="54" t="s">
        <v>620</v>
      </c>
    </row>
    <row r="41" s="279" customFormat="true" ht="23.25" hidden="false" customHeight="false" outlineLevel="0" collapsed="false">
      <c r="A41" s="276"/>
      <c r="B41" s="270" t="s">
        <v>109</v>
      </c>
      <c r="C41" s="54" t="s">
        <v>609</v>
      </c>
    </row>
    <row r="42" s="279" customFormat="true" ht="24" hidden="false" customHeight="true" outlineLevel="0" collapsed="false">
      <c r="A42" s="276"/>
      <c r="B42" s="270" t="s">
        <v>111</v>
      </c>
      <c r="C42" s="54" t="s">
        <v>112</v>
      </c>
    </row>
    <row r="43" s="279" customFormat="true" ht="36" hidden="false" customHeight="true" outlineLevel="0" collapsed="false">
      <c r="A43" s="276"/>
      <c r="B43" s="280" t="s">
        <v>621</v>
      </c>
      <c r="C43" s="275" t="s">
        <v>622</v>
      </c>
    </row>
    <row r="44" s="279" customFormat="true" ht="23.25" hidden="false" customHeight="false" outlineLevel="0" collapsed="false">
      <c r="A44" s="276"/>
      <c r="B44" s="268" t="s">
        <v>623</v>
      </c>
      <c r="C44" s="281" t="s">
        <v>624</v>
      </c>
    </row>
    <row r="45" s="279" customFormat="true" ht="33" hidden="false" customHeight="false" outlineLevel="0" collapsed="false">
      <c r="A45" s="276"/>
      <c r="B45" s="270" t="s">
        <v>625</v>
      </c>
      <c r="C45" s="282" t="s">
        <v>626</v>
      </c>
    </row>
    <row r="46" s="279" customFormat="true" ht="33" hidden="false" customHeight="false" outlineLevel="0" collapsed="false">
      <c r="A46" s="276"/>
      <c r="B46" s="270" t="s">
        <v>627</v>
      </c>
      <c r="C46" s="23" t="s">
        <v>628</v>
      </c>
    </row>
    <row r="47" s="279" customFormat="true" ht="39" hidden="false" customHeight="true" outlineLevel="0" collapsed="false">
      <c r="A47" s="276"/>
      <c r="B47" s="268" t="s">
        <v>629</v>
      </c>
      <c r="C47" s="281" t="s">
        <v>630</v>
      </c>
    </row>
    <row r="48" s="279" customFormat="true" ht="48.75" hidden="false" customHeight="false" outlineLevel="0" collapsed="false">
      <c r="A48" s="276"/>
      <c r="B48" s="268" t="s">
        <v>631</v>
      </c>
      <c r="C48" s="281" t="s">
        <v>632</v>
      </c>
    </row>
    <row r="49" s="279" customFormat="true" ht="33" hidden="false" customHeight="false" outlineLevel="0" collapsed="false">
      <c r="A49" s="276"/>
      <c r="B49" s="268" t="s">
        <v>633</v>
      </c>
      <c r="C49" s="281" t="s">
        <v>634</v>
      </c>
    </row>
    <row r="50" s="279" customFormat="true" ht="33" hidden="false" customHeight="false" outlineLevel="0" collapsed="false">
      <c r="A50" s="276"/>
      <c r="B50" s="268" t="s">
        <v>635</v>
      </c>
      <c r="C50" s="281" t="s">
        <v>636</v>
      </c>
    </row>
    <row r="51" s="279" customFormat="true" ht="23.25" hidden="false" customHeight="false" outlineLevel="0" collapsed="false">
      <c r="A51" s="276"/>
      <c r="B51" s="270" t="s">
        <v>637</v>
      </c>
      <c r="C51" s="54" t="s">
        <v>638</v>
      </c>
    </row>
    <row r="52" s="279" customFormat="true" ht="23.25" hidden="false" customHeight="false" outlineLevel="0" collapsed="false">
      <c r="A52" s="276"/>
      <c r="B52" s="268" t="s">
        <v>639</v>
      </c>
      <c r="C52" s="281" t="s">
        <v>640</v>
      </c>
    </row>
    <row r="53" s="279" customFormat="true" ht="23.25" hidden="false" customHeight="false" outlineLevel="0" collapsed="false">
      <c r="A53" s="276"/>
      <c r="B53" s="268" t="s">
        <v>641</v>
      </c>
      <c r="C53" s="281" t="s">
        <v>642</v>
      </c>
    </row>
    <row r="54" s="279" customFormat="true" ht="24" hidden="false" customHeight="true" outlineLevel="0" collapsed="false">
      <c r="A54" s="276"/>
      <c r="B54" s="268" t="s">
        <v>643</v>
      </c>
      <c r="C54" s="281" t="s">
        <v>644</v>
      </c>
    </row>
    <row r="55" s="279" customFormat="true" ht="33" hidden="false" customHeight="false" outlineLevel="0" collapsed="false">
      <c r="A55" s="276"/>
      <c r="B55" s="268" t="s">
        <v>645</v>
      </c>
      <c r="C55" s="281" t="s">
        <v>646</v>
      </c>
    </row>
    <row r="56" s="279" customFormat="true" ht="23.25" hidden="false" customHeight="false" outlineLevel="0" collapsed="false">
      <c r="A56" s="283"/>
      <c r="B56" s="270" t="s">
        <v>647</v>
      </c>
      <c r="C56" s="23" t="s">
        <v>648</v>
      </c>
    </row>
    <row r="57" s="279" customFormat="true" ht="87" hidden="false" customHeight="true" outlineLevel="0" collapsed="false">
      <c r="A57" s="274"/>
      <c r="B57" s="270" t="s">
        <v>649</v>
      </c>
      <c r="C57" s="284" t="s">
        <v>650</v>
      </c>
    </row>
    <row r="58" s="279" customFormat="true" ht="38.25" hidden="false" customHeight="true" outlineLevel="0" collapsed="false">
      <c r="A58" s="276"/>
      <c r="B58" s="270" t="s">
        <v>651</v>
      </c>
      <c r="C58" s="285" t="s">
        <v>652</v>
      </c>
    </row>
    <row r="59" s="279" customFormat="true" ht="48.75" hidden="false" customHeight="false" outlineLevel="0" collapsed="false">
      <c r="A59" s="276"/>
      <c r="B59" s="270" t="s">
        <v>653</v>
      </c>
      <c r="C59" s="284" t="s">
        <v>654</v>
      </c>
    </row>
    <row r="60" s="279" customFormat="true" ht="54" hidden="false" customHeight="true" outlineLevel="0" collapsed="false">
      <c r="A60" s="276"/>
      <c r="B60" s="268" t="s">
        <v>655</v>
      </c>
      <c r="C60" s="175" t="s">
        <v>656</v>
      </c>
    </row>
    <row r="61" s="279" customFormat="true" ht="23.25" hidden="false" customHeight="true" outlineLevel="0" collapsed="false">
      <c r="A61" s="276"/>
      <c r="B61" s="286" t="s">
        <v>657</v>
      </c>
      <c r="C61" s="287" t="s">
        <v>658</v>
      </c>
    </row>
    <row r="62" s="279" customFormat="true" ht="14.25" hidden="false" customHeight="true" outlineLevel="0" collapsed="false">
      <c r="A62" s="288"/>
      <c r="B62" s="286"/>
      <c r="C62" s="287"/>
    </row>
    <row r="63" s="279" customFormat="true" ht="23.25" hidden="false" customHeight="false" outlineLevel="0" collapsed="false">
      <c r="A63" s="288"/>
      <c r="B63" s="270" t="s">
        <v>659</v>
      </c>
      <c r="C63" s="284" t="s">
        <v>660</v>
      </c>
    </row>
    <row r="64" s="279" customFormat="true" ht="33" hidden="false" customHeight="false" outlineLevel="0" collapsed="false">
      <c r="A64" s="288"/>
      <c r="B64" s="277" t="s">
        <v>661</v>
      </c>
      <c r="C64" s="178" t="s">
        <v>662</v>
      </c>
    </row>
    <row r="65" s="279" customFormat="true" ht="52.5" hidden="false" customHeight="true" outlineLevel="0" collapsed="false">
      <c r="A65" s="288"/>
      <c r="B65" s="270" t="s">
        <v>663</v>
      </c>
      <c r="C65" s="289" t="s">
        <v>664</v>
      </c>
    </row>
    <row r="66" s="279" customFormat="true" ht="23.25" hidden="false" customHeight="false" outlineLevel="0" collapsed="false">
      <c r="A66" s="288"/>
      <c r="B66" s="268" t="s">
        <v>665</v>
      </c>
      <c r="C66" s="284" t="s">
        <v>666</v>
      </c>
    </row>
    <row r="67" s="279" customFormat="true" ht="39.75" hidden="false" customHeight="true" outlineLevel="0" collapsed="false">
      <c r="A67" s="288"/>
      <c r="B67" s="268" t="s">
        <v>667</v>
      </c>
      <c r="C67" s="284" t="s">
        <v>668</v>
      </c>
    </row>
    <row r="68" s="279" customFormat="true" ht="38.25" hidden="false" customHeight="true" outlineLevel="0" collapsed="false">
      <c r="A68" s="288"/>
      <c r="B68" s="268" t="s">
        <v>669</v>
      </c>
      <c r="C68" s="284" t="s">
        <v>670</v>
      </c>
    </row>
    <row r="69" s="279" customFormat="true" ht="23.25" hidden="false" customHeight="false" outlineLevel="0" collapsed="false">
      <c r="A69" s="288"/>
      <c r="B69" s="270" t="s">
        <v>671</v>
      </c>
      <c r="C69" s="284" t="s">
        <v>672</v>
      </c>
    </row>
    <row r="70" s="279" customFormat="true" ht="57" hidden="false" customHeight="true" outlineLevel="0" collapsed="false">
      <c r="A70" s="288"/>
      <c r="B70" s="277" t="s">
        <v>673</v>
      </c>
      <c r="C70" s="278" t="s">
        <v>674</v>
      </c>
    </row>
    <row r="71" s="279" customFormat="true" ht="23.25" hidden="false" customHeight="true" outlineLevel="0" collapsed="false">
      <c r="A71" s="288"/>
      <c r="B71" s="268" t="s">
        <v>675</v>
      </c>
      <c r="C71" s="290" t="s">
        <v>676</v>
      </c>
    </row>
    <row r="72" s="279" customFormat="true" ht="12" hidden="false" customHeight="true" outlineLevel="0" collapsed="false">
      <c r="A72" s="288"/>
      <c r="B72" s="268"/>
      <c r="C72" s="290"/>
    </row>
    <row r="73" s="279" customFormat="true" ht="23.25" hidden="false" customHeight="false" outlineLevel="0" collapsed="false">
      <c r="A73" s="288"/>
      <c r="B73" s="286" t="s">
        <v>677</v>
      </c>
      <c r="C73" s="287" t="s">
        <v>678</v>
      </c>
    </row>
    <row r="74" s="279" customFormat="true" ht="31.5" hidden="false" customHeight="false" outlineLevel="0" collapsed="false">
      <c r="A74" s="291"/>
      <c r="B74" s="270" t="s">
        <v>679</v>
      </c>
      <c r="C74" s="292" t="s">
        <v>680</v>
      </c>
    </row>
    <row r="75" s="279" customFormat="true" ht="23.25" hidden="false" customHeight="false" outlineLevel="0" collapsed="false">
      <c r="A75" s="293" t="n">
        <v>623</v>
      </c>
      <c r="B75" s="266"/>
      <c r="C75" s="18" t="s">
        <v>681</v>
      </c>
    </row>
    <row r="76" s="279" customFormat="true" ht="23.25" hidden="false" customHeight="false" outlineLevel="0" collapsed="false">
      <c r="A76" s="294"/>
      <c r="B76" s="270" t="s">
        <v>36</v>
      </c>
      <c r="C76" s="295" t="s">
        <v>682</v>
      </c>
    </row>
    <row r="77" s="279" customFormat="true" ht="23.25" hidden="false" customHeight="false" outlineLevel="0" collapsed="false">
      <c r="A77" s="276"/>
      <c r="B77" s="268" t="s">
        <v>101</v>
      </c>
      <c r="C77" s="54" t="s">
        <v>102</v>
      </c>
    </row>
    <row r="78" s="279" customFormat="true" ht="23.25" hidden="false" customHeight="false" outlineLevel="0" collapsed="false">
      <c r="A78" s="276"/>
      <c r="B78" s="268" t="s">
        <v>103</v>
      </c>
      <c r="C78" s="54" t="s">
        <v>104</v>
      </c>
    </row>
    <row r="79" s="279" customFormat="true" ht="23.25" hidden="false" customHeight="false" outlineLevel="0" collapsed="false">
      <c r="A79" s="276"/>
      <c r="B79" s="268" t="s">
        <v>106</v>
      </c>
      <c r="C79" s="275" t="s">
        <v>683</v>
      </c>
    </row>
    <row r="80" s="279" customFormat="true" ht="33" hidden="false" customHeight="false" outlineLevel="0" collapsed="false">
      <c r="A80" s="296"/>
      <c r="B80" s="270" t="s">
        <v>603</v>
      </c>
      <c r="C80" s="54" t="s">
        <v>604</v>
      </c>
    </row>
    <row r="81" s="279" customFormat="true" ht="33" hidden="false" customHeight="false" outlineLevel="0" collapsed="false">
      <c r="A81" s="296"/>
      <c r="B81" s="270" t="s">
        <v>605</v>
      </c>
      <c r="C81" s="54" t="s">
        <v>606</v>
      </c>
    </row>
    <row r="82" s="279" customFormat="true" ht="33" hidden="false" customHeight="false" outlineLevel="0" collapsed="false">
      <c r="A82" s="296"/>
      <c r="B82" s="270" t="s">
        <v>607</v>
      </c>
      <c r="C82" s="54" t="s">
        <v>608</v>
      </c>
    </row>
    <row r="83" s="279" customFormat="true" ht="33" hidden="false" customHeight="false" outlineLevel="0" collapsed="false">
      <c r="A83" s="296"/>
      <c r="B83" s="277" t="s">
        <v>617</v>
      </c>
      <c r="C83" s="278" t="s">
        <v>618</v>
      </c>
    </row>
    <row r="84" s="279" customFormat="true" ht="33" hidden="false" customHeight="false" outlineLevel="0" collapsed="false">
      <c r="A84" s="296"/>
      <c r="B84" s="270" t="s">
        <v>619</v>
      </c>
      <c r="C84" s="54" t="s">
        <v>620</v>
      </c>
    </row>
    <row r="85" s="279" customFormat="true" ht="23.25" hidden="false" customHeight="false" outlineLevel="0" collapsed="false">
      <c r="A85" s="296"/>
      <c r="B85" s="270" t="s">
        <v>109</v>
      </c>
      <c r="C85" s="54" t="s">
        <v>609</v>
      </c>
    </row>
    <row r="86" s="279" customFormat="true" ht="23.25" hidden="false" customHeight="false" outlineLevel="0" collapsed="false">
      <c r="A86" s="296"/>
      <c r="B86" s="270" t="s">
        <v>111</v>
      </c>
      <c r="C86" s="54" t="s">
        <v>112</v>
      </c>
    </row>
    <row r="87" s="279" customFormat="true" ht="49.5" hidden="false" customHeight="true" outlineLevel="0" collapsed="false">
      <c r="A87" s="296"/>
      <c r="B87" s="297" t="s">
        <v>673</v>
      </c>
      <c r="C87" s="298" t="s">
        <v>674</v>
      </c>
    </row>
    <row r="88" s="279" customFormat="true" ht="23.25" hidden="false" customHeight="false" outlineLevel="0" collapsed="false">
      <c r="A88" s="18" t="n">
        <v>624</v>
      </c>
      <c r="B88" s="270"/>
      <c r="C88" s="18" t="s">
        <v>684</v>
      </c>
    </row>
    <row r="89" s="279" customFormat="true" ht="48.75" hidden="false" customHeight="false" outlineLevel="0" collapsed="false">
      <c r="A89" s="296"/>
      <c r="B89" s="268" t="s">
        <v>42</v>
      </c>
      <c r="C89" s="284" t="s">
        <v>43</v>
      </c>
    </row>
    <row r="90" s="279" customFormat="true" ht="37.5" hidden="false" customHeight="true" outlineLevel="0" collapsed="false">
      <c r="A90" s="296"/>
      <c r="B90" s="270" t="s">
        <v>685</v>
      </c>
      <c r="C90" s="284" t="s">
        <v>45</v>
      </c>
    </row>
    <row r="91" s="279" customFormat="true" ht="33" hidden="false" customHeight="false" outlineLevel="0" collapsed="false">
      <c r="A91" s="296"/>
      <c r="B91" s="270" t="s">
        <v>46</v>
      </c>
      <c r="C91" s="284" t="s">
        <v>47</v>
      </c>
    </row>
    <row r="92" s="279" customFormat="true" ht="33" hidden="false" customHeight="false" outlineLevel="0" collapsed="false">
      <c r="A92" s="296"/>
      <c r="B92" s="268" t="s">
        <v>48</v>
      </c>
      <c r="C92" s="284" t="s">
        <v>49</v>
      </c>
    </row>
    <row r="93" s="279" customFormat="true" ht="34.5" hidden="false" customHeight="true" outlineLevel="0" collapsed="false">
      <c r="A93" s="296"/>
      <c r="B93" s="268" t="s">
        <v>50</v>
      </c>
      <c r="C93" s="284" t="s">
        <v>51</v>
      </c>
    </row>
    <row r="94" s="279" customFormat="true" ht="23.25" hidden="false" customHeight="false" outlineLevel="0" collapsed="false">
      <c r="A94" s="296"/>
      <c r="B94" s="268" t="s">
        <v>686</v>
      </c>
      <c r="C94" s="284" t="s">
        <v>687</v>
      </c>
    </row>
    <row r="95" s="279" customFormat="true" ht="24" hidden="false" customHeight="true" outlineLevel="0" collapsed="false">
      <c r="A95" s="296"/>
      <c r="B95" s="268" t="s">
        <v>101</v>
      </c>
      <c r="C95" s="54" t="s">
        <v>102</v>
      </c>
    </row>
    <row r="96" s="279" customFormat="true" ht="20.25" hidden="false" customHeight="true" outlineLevel="0" collapsed="false">
      <c r="A96" s="296"/>
      <c r="B96" s="268" t="s">
        <v>103</v>
      </c>
      <c r="C96" s="54" t="s">
        <v>104</v>
      </c>
    </row>
    <row r="97" s="279" customFormat="true" ht="48.75" hidden="false" customHeight="false" outlineLevel="0" collapsed="false">
      <c r="A97" s="296"/>
      <c r="B97" s="268" t="s">
        <v>688</v>
      </c>
      <c r="C97" s="284" t="s">
        <v>689</v>
      </c>
    </row>
    <row r="98" s="279" customFormat="true" ht="48.75" hidden="false" customHeight="false" outlineLevel="0" collapsed="false">
      <c r="A98" s="296"/>
      <c r="B98" s="268" t="s">
        <v>690</v>
      </c>
      <c r="C98" s="284" t="s">
        <v>691</v>
      </c>
    </row>
    <row r="99" s="279" customFormat="true" ht="48.75" hidden="false" customHeight="false" outlineLevel="0" collapsed="false">
      <c r="A99" s="299"/>
      <c r="B99" s="268" t="s">
        <v>692</v>
      </c>
      <c r="C99" s="284" t="s">
        <v>693</v>
      </c>
    </row>
    <row r="100" s="279" customFormat="true" ht="48.75" hidden="false" customHeight="false" outlineLevel="0" collapsed="false">
      <c r="A100" s="300"/>
      <c r="B100" s="270" t="s">
        <v>694</v>
      </c>
      <c r="C100" s="284" t="s">
        <v>695</v>
      </c>
    </row>
    <row r="101" s="279" customFormat="true" ht="48.75" hidden="false" customHeight="false" outlineLevel="0" collapsed="false">
      <c r="A101" s="296"/>
      <c r="B101" s="270" t="s">
        <v>696</v>
      </c>
      <c r="C101" s="284" t="s">
        <v>697</v>
      </c>
    </row>
    <row r="102" s="279" customFormat="true" ht="48.75" hidden="false" customHeight="false" outlineLevel="0" collapsed="false">
      <c r="A102" s="296"/>
      <c r="B102" s="268" t="s">
        <v>698</v>
      </c>
      <c r="C102" s="284" t="s">
        <v>699</v>
      </c>
    </row>
    <row r="103" s="279" customFormat="true" ht="33" hidden="false" customHeight="false" outlineLevel="0" collapsed="false">
      <c r="A103" s="296"/>
      <c r="B103" s="268" t="s">
        <v>60</v>
      </c>
      <c r="C103" s="284" t="s">
        <v>700</v>
      </c>
    </row>
    <row r="104" s="279" customFormat="true" ht="33" hidden="false" customHeight="false" outlineLevel="0" collapsed="false">
      <c r="A104" s="296"/>
      <c r="B104" s="268" t="s">
        <v>701</v>
      </c>
      <c r="C104" s="284" t="s">
        <v>63</v>
      </c>
    </row>
    <row r="105" s="279" customFormat="true" ht="33" hidden="false" customHeight="false" outlineLevel="0" collapsed="false">
      <c r="A105" s="296"/>
      <c r="B105" s="270" t="s">
        <v>603</v>
      </c>
      <c r="C105" s="54" t="s">
        <v>604</v>
      </c>
    </row>
    <row r="106" s="279" customFormat="true" ht="33" hidden="false" customHeight="false" outlineLevel="0" collapsed="false">
      <c r="A106" s="296"/>
      <c r="B106" s="270" t="s">
        <v>605</v>
      </c>
      <c r="C106" s="54" t="s">
        <v>606</v>
      </c>
    </row>
    <row r="107" s="279" customFormat="true" ht="33" hidden="false" customHeight="false" outlineLevel="0" collapsed="false">
      <c r="A107" s="296"/>
      <c r="B107" s="270" t="s">
        <v>607</v>
      </c>
      <c r="C107" s="54" t="s">
        <v>608</v>
      </c>
    </row>
    <row r="108" s="279" customFormat="true" ht="33" hidden="false" customHeight="false" outlineLevel="0" collapsed="false">
      <c r="A108" s="296"/>
      <c r="B108" s="277" t="s">
        <v>617</v>
      </c>
      <c r="C108" s="278" t="s">
        <v>618</v>
      </c>
    </row>
    <row r="109" s="279" customFormat="true" ht="33" hidden="false" customHeight="false" outlineLevel="0" collapsed="false">
      <c r="A109" s="296"/>
      <c r="B109" s="270" t="s">
        <v>619</v>
      </c>
      <c r="C109" s="54" t="s">
        <v>620</v>
      </c>
    </row>
    <row r="110" s="279" customFormat="true" ht="23.25" hidden="false" customHeight="false" outlineLevel="0" collapsed="false">
      <c r="A110" s="296"/>
      <c r="B110" s="270" t="s">
        <v>109</v>
      </c>
      <c r="C110" s="54" t="s">
        <v>609</v>
      </c>
    </row>
    <row r="111" s="279" customFormat="true" ht="23.25" hidden="false" customHeight="false" outlineLevel="0" collapsed="false">
      <c r="A111" s="296"/>
      <c r="B111" s="270" t="s">
        <v>111</v>
      </c>
      <c r="C111" s="54" t="s">
        <v>112</v>
      </c>
    </row>
    <row r="112" s="279" customFormat="true" ht="23.25" hidden="false" customHeight="false" outlineLevel="0" collapsed="false">
      <c r="A112" s="296"/>
      <c r="B112" s="268" t="s">
        <v>665</v>
      </c>
      <c r="C112" s="284" t="s">
        <v>666</v>
      </c>
    </row>
    <row r="113" s="279" customFormat="true" ht="24.75" hidden="false" customHeight="true" outlineLevel="0" collapsed="false">
      <c r="A113" s="296"/>
      <c r="B113" s="270" t="s">
        <v>671</v>
      </c>
      <c r="C113" s="284" t="s">
        <v>672</v>
      </c>
    </row>
    <row r="114" s="279" customFormat="true" ht="48.75" hidden="false" customHeight="false" outlineLevel="0" collapsed="false">
      <c r="A114" s="296"/>
      <c r="B114" s="270" t="s">
        <v>673</v>
      </c>
      <c r="C114" s="54" t="s">
        <v>674</v>
      </c>
    </row>
    <row r="115" s="279" customFormat="true" ht="23.25" hidden="false" customHeight="true" outlineLevel="0" collapsed="false">
      <c r="A115" s="296"/>
      <c r="B115" s="268" t="s">
        <v>675</v>
      </c>
      <c r="C115" s="290" t="s">
        <v>676</v>
      </c>
    </row>
    <row r="116" s="279" customFormat="true" ht="17.25" hidden="false" customHeight="true" outlineLevel="0" collapsed="false">
      <c r="A116" s="296"/>
      <c r="B116" s="268"/>
      <c r="C116" s="290"/>
    </row>
    <row r="117" s="279" customFormat="true" ht="23.25" hidden="false" customHeight="false" outlineLevel="0" collapsed="false">
      <c r="A117" s="296"/>
      <c r="B117" s="286" t="s">
        <v>677</v>
      </c>
      <c r="C117" s="287" t="s">
        <v>678</v>
      </c>
    </row>
    <row r="118" s="279" customFormat="true" ht="31.5" hidden="false" customHeight="false" outlineLevel="0" collapsed="false">
      <c r="A118" s="296"/>
      <c r="B118" s="270" t="s">
        <v>679</v>
      </c>
      <c r="C118" s="292" t="s">
        <v>680</v>
      </c>
    </row>
    <row r="119" s="279" customFormat="true" ht="23.25" hidden="false" customHeight="false" outlineLevel="0" collapsed="false">
      <c r="A119" s="18" t="n">
        <v>629</v>
      </c>
      <c r="B119" s="270"/>
      <c r="C119" s="301" t="s">
        <v>702</v>
      </c>
    </row>
    <row r="120" s="279" customFormat="true" ht="23.25" hidden="false" customHeight="false" outlineLevel="0" collapsed="false">
      <c r="A120" s="300"/>
      <c r="B120" s="268" t="s">
        <v>101</v>
      </c>
      <c r="C120" s="54" t="s">
        <v>102</v>
      </c>
    </row>
    <row r="121" s="279" customFormat="true" ht="23.25" hidden="false" customHeight="false" outlineLevel="0" collapsed="false">
      <c r="A121" s="296"/>
      <c r="B121" s="268" t="s">
        <v>103</v>
      </c>
      <c r="C121" s="54" t="s">
        <v>104</v>
      </c>
    </row>
    <row r="122" s="279" customFormat="true" ht="33" hidden="false" customHeight="false" outlineLevel="0" collapsed="false">
      <c r="A122" s="296"/>
      <c r="B122" s="270" t="s">
        <v>603</v>
      </c>
      <c r="C122" s="54" t="s">
        <v>604</v>
      </c>
    </row>
    <row r="123" s="279" customFormat="true" ht="33" hidden="false" customHeight="false" outlineLevel="0" collapsed="false">
      <c r="A123" s="296"/>
      <c r="B123" s="270" t="s">
        <v>605</v>
      </c>
      <c r="C123" s="54" t="s">
        <v>606</v>
      </c>
    </row>
    <row r="124" s="279" customFormat="true" ht="33" hidden="false" customHeight="false" outlineLevel="0" collapsed="false">
      <c r="A124" s="296"/>
      <c r="B124" s="270" t="s">
        <v>607</v>
      </c>
      <c r="C124" s="54" t="s">
        <v>608</v>
      </c>
    </row>
    <row r="125" s="279" customFormat="true" ht="33" hidden="false" customHeight="false" outlineLevel="0" collapsed="false">
      <c r="A125" s="296"/>
      <c r="B125" s="302" t="s">
        <v>617</v>
      </c>
      <c r="C125" s="278" t="s">
        <v>618</v>
      </c>
    </row>
    <row r="126" s="279" customFormat="true" ht="33" hidden="false" customHeight="false" outlineLevel="0" collapsed="false">
      <c r="A126" s="296"/>
      <c r="B126" s="303" t="s">
        <v>619</v>
      </c>
      <c r="C126" s="54" t="s">
        <v>620</v>
      </c>
    </row>
    <row r="127" s="279" customFormat="true" ht="23.25" hidden="false" customHeight="false" outlineLevel="0" collapsed="false">
      <c r="A127" s="296"/>
      <c r="B127" s="303" t="s">
        <v>109</v>
      </c>
      <c r="C127" s="54" t="s">
        <v>609</v>
      </c>
    </row>
    <row r="128" s="279" customFormat="true" ht="23.25" hidden="false" customHeight="false" outlineLevel="0" collapsed="false">
      <c r="A128" s="296"/>
      <c r="B128" s="303" t="s">
        <v>111</v>
      </c>
      <c r="C128" s="54" t="s">
        <v>112</v>
      </c>
    </row>
    <row r="129" s="279" customFormat="true" ht="33" hidden="false" customHeight="false" outlineLevel="0" collapsed="false">
      <c r="A129" s="296"/>
      <c r="B129" s="303" t="s">
        <v>703</v>
      </c>
      <c r="C129" s="284" t="s">
        <v>704</v>
      </c>
    </row>
    <row r="130" s="279" customFormat="true" ht="24.75" hidden="false" customHeight="true" outlineLevel="0" collapsed="false">
      <c r="A130" s="296"/>
      <c r="B130" s="303" t="s">
        <v>639</v>
      </c>
      <c r="C130" s="284" t="s">
        <v>705</v>
      </c>
    </row>
    <row r="131" s="279" customFormat="true" ht="23.25" hidden="false" customHeight="false" outlineLevel="0" collapsed="false">
      <c r="A131" s="296"/>
      <c r="B131" s="303" t="s">
        <v>706</v>
      </c>
      <c r="C131" s="284" t="s">
        <v>707</v>
      </c>
    </row>
    <row r="132" s="279" customFormat="true" ht="23.25" hidden="false" customHeight="false" outlineLevel="0" collapsed="false">
      <c r="A132" s="296"/>
      <c r="B132" s="303" t="s">
        <v>708</v>
      </c>
      <c r="C132" s="284" t="s">
        <v>709</v>
      </c>
    </row>
    <row r="133" s="279" customFormat="true" ht="23.25" hidden="false" customHeight="false" outlineLevel="0" collapsed="false">
      <c r="A133" s="296"/>
      <c r="B133" s="303" t="s">
        <v>647</v>
      </c>
      <c r="C133" s="282" t="s">
        <v>648</v>
      </c>
    </row>
    <row r="134" s="279" customFormat="true" ht="36.75" hidden="false" customHeight="true" outlineLevel="0" collapsed="false">
      <c r="A134" s="296"/>
      <c r="B134" s="303" t="s">
        <v>710</v>
      </c>
      <c r="C134" s="284" t="s">
        <v>711</v>
      </c>
    </row>
    <row r="135" s="279" customFormat="true" ht="23.25" hidden="false" customHeight="false" outlineLevel="0" collapsed="false">
      <c r="A135" s="296"/>
      <c r="B135" s="303" t="s">
        <v>712</v>
      </c>
      <c r="C135" s="304" t="s">
        <v>713</v>
      </c>
    </row>
    <row r="136" s="279" customFormat="true" ht="23.25" hidden="false" customHeight="true" outlineLevel="0" collapsed="false">
      <c r="A136" s="296"/>
      <c r="B136" s="303" t="s">
        <v>714</v>
      </c>
      <c r="C136" s="282" t="s">
        <v>715</v>
      </c>
    </row>
    <row r="137" s="279" customFormat="true" ht="23.25" hidden="false" customHeight="true" outlineLevel="0" collapsed="false">
      <c r="A137" s="296"/>
      <c r="B137" s="303" t="s">
        <v>659</v>
      </c>
      <c r="C137" s="305" t="s">
        <v>660</v>
      </c>
    </row>
    <row r="138" s="279" customFormat="true" ht="23.25" hidden="false" customHeight="false" outlineLevel="0" collapsed="false">
      <c r="A138" s="296"/>
      <c r="B138" s="303" t="s">
        <v>665</v>
      </c>
      <c r="C138" s="306" t="s">
        <v>666</v>
      </c>
    </row>
    <row r="139" s="279" customFormat="true" ht="23.25" hidden="false" customHeight="false" outlineLevel="0" collapsed="false">
      <c r="A139" s="296"/>
      <c r="B139" s="303" t="s">
        <v>671</v>
      </c>
      <c r="C139" s="306" t="s">
        <v>672</v>
      </c>
    </row>
    <row r="140" s="279" customFormat="true" ht="48.75" hidden="false" customHeight="false" outlineLevel="0" collapsed="false">
      <c r="A140" s="296"/>
      <c r="B140" s="303" t="s">
        <v>673</v>
      </c>
      <c r="C140" s="284" t="s">
        <v>674</v>
      </c>
    </row>
    <row r="141" s="279" customFormat="true" ht="23.25" hidden="false" customHeight="true" outlineLevel="0" collapsed="false">
      <c r="A141" s="296"/>
      <c r="B141" s="268" t="s">
        <v>675</v>
      </c>
      <c r="C141" s="290" t="s">
        <v>676</v>
      </c>
    </row>
    <row r="142" s="279" customFormat="true" ht="12" hidden="false" customHeight="true" outlineLevel="0" collapsed="false">
      <c r="A142" s="296"/>
      <c r="B142" s="268"/>
      <c r="C142" s="290"/>
    </row>
    <row r="143" s="279" customFormat="true" ht="23.25" hidden="false" customHeight="false" outlineLevel="0" collapsed="false">
      <c r="A143" s="296"/>
      <c r="B143" s="286" t="s">
        <v>677</v>
      </c>
      <c r="C143" s="287" t="s">
        <v>678</v>
      </c>
    </row>
    <row r="144" s="279" customFormat="true" ht="31.5" hidden="false" customHeight="false" outlineLevel="0" collapsed="false">
      <c r="A144" s="299"/>
      <c r="B144" s="270" t="s">
        <v>679</v>
      </c>
      <c r="C144" s="292" t="s">
        <v>680</v>
      </c>
    </row>
    <row r="145" s="279" customFormat="true" ht="23.25" hidden="false" customHeight="false" outlineLevel="0" collapsed="false">
      <c r="A145" s="18" t="n">
        <v>631</v>
      </c>
      <c r="B145" s="270"/>
      <c r="C145" s="18" t="s">
        <v>716</v>
      </c>
    </row>
    <row r="146" s="279" customFormat="true" ht="23.25" hidden="false" customHeight="false" outlineLevel="0" collapsed="false">
      <c r="A146" s="300"/>
      <c r="B146" s="268" t="s">
        <v>101</v>
      </c>
      <c r="C146" s="54" t="s">
        <v>102</v>
      </c>
    </row>
    <row r="147" s="279" customFormat="true" ht="23.25" hidden="false" customHeight="false" outlineLevel="0" collapsed="false">
      <c r="A147" s="296"/>
      <c r="B147" s="268" t="s">
        <v>103</v>
      </c>
      <c r="C147" s="54" t="s">
        <v>104</v>
      </c>
    </row>
    <row r="148" s="279" customFormat="true" ht="33" hidden="false" customHeight="false" outlineLevel="0" collapsed="false">
      <c r="A148" s="296"/>
      <c r="B148" s="270" t="s">
        <v>603</v>
      </c>
      <c r="C148" s="54" t="s">
        <v>604</v>
      </c>
    </row>
    <row r="149" s="279" customFormat="true" ht="33" hidden="false" customHeight="false" outlineLevel="0" collapsed="false">
      <c r="A149" s="299"/>
      <c r="B149" s="270" t="s">
        <v>605</v>
      </c>
      <c r="C149" s="54" t="s">
        <v>606</v>
      </c>
    </row>
    <row r="150" s="279" customFormat="true" ht="33" hidden="false" customHeight="false" outlineLevel="0" collapsed="false">
      <c r="A150" s="300"/>
      <c r="B150" s="270" t="s">
        <v>607</v>
      </c>
      <c r="C150" s="54" t="s">
        <v>608</v>
      </c>
    </row>
    <row r="151" s="279" customFormat="true" ht="33" hidden="false" customHeight="false" outlineLevel="0" collapsed="false">
      <c r="A151" s="296"/>
      <c r="B151" s="277" t="s">
        <v>617</v>
      </c>
      <c r="C151" s="278" t="s">
        <v>618</v>
      </c>
    </row>
    <row r="152" s="279" customFormat="true" ht="33" hidden="false" customHeight="false" outlineLevel="0" collapsed="false">
      <c r="A152" s="296"/>
      <c r="B152" s="270" t="s">
        <v>619</v>
      </c>
      <c r="C152" s="54" t="s">
        <v>620</v>
      </c>
    </row>
    <row r="153" s="279" customFormat="true" ht="23.25" hidden="false" customHeight="false" outlineLevel="0" collapsed="false">
      <c r="A153" s="296"/>
      <c r="B153" s="270" t="s">
        <v>109</v>
      </c>
      <c r="C153" s="54" t="s">
        <v>609</v>
      </c>
    </row>
    <row r="154" s="279" customFormat="true" ht="23.25" hidden="false" customHeight="false" outlineLevel="0" collapsed="false">
      <c r="A154" s="296"/>
      <c r="B154" s="270" t="s">
        <v>111</v>
      </c>
      <c r="C154" s="54" t="s">
        <v>112</v>
      </c>
    </row>
    <row r="155" s="279" customFormat="true" ht="23.25" hidden="false" customHeight="false" outlineLevel="0" collapsed="false">
      <c r="A155" s="296"/>
      <c r="B155" s="270" t="s">
        <v>717</v>
      </c>
      <c r="C155" s="54" t="s">
        <v>718</v>
      </c>
    </row>
    <row r="156" s="279" customFormat="true" ht="23.25" hidden="false" customHeight="false" outlineLevel="0" collapsed="false">
      <c r="A156" s="296"/>
      <c r="B156" s="270" t="s">
        <v>639</v>
      </c>
      <c r="C156" s="284" t="s">
        <v>705</v>
      </c>
    </row>
    <row r="157" s="279" customFormat="true" ht="23.25" hidden="false" customHeight="false" outlineLevel="0" collapsed="false">
      <c r="A157" s="296"/>
      <c r="B157" s="270" t="s">
        <v>647</v>
      </c>
      <c r="C157" s="284" t="s">
        <v>648</v>
      </c>
    </row>
    <row r="158" s="279" customFormat="true" ht="23.25" hidden="false" customHeight="false" outlineLevel="0" collapsed="false">
      <c r="A158" s="296"/>
      <c r="B158" s="270" t="s">
        <v>659</v>
      </c>
      <c r="C158" s="305" t="s">
        <v>660</v>
      </c>
    </row>
    <row r="159" s="279" customFormat="true" ht="33" hidden="false" customHeight="false" outlineLevel="0" collapsed="false">
      <c r="A159" s="296"/>
      <c r="B159" s="270" t="s">
        <v>719</v>
      </c>
      <c r="C159" s="289" t="s">
        <v>720</v>
      </c>
    </row>
    <row r="160" s="279" customFormat="true" ht="23.25" hidden="false" customHeight="false" outlineLevel="0" collapsed="false">
      <c r="A160" s="296"/>
      <c r="B160" s="270" t="s">
        <v>665</v>
      </c>
      <c r="C160" s="306" t="s">
        <v>666</v>
      </c>
    </row>
    <row r="161" s="279" customFormat="true" ht="23.25" hidden="false" customHeight="false" outlineLevel="0" collapsed="false">
      <c r="A161" s="296"/>
      <c r="B161" s="270" t="s">
        <v>671</v>
      </c>
      <c r="C161" s="306" t="s">
        <v>672</v>
      </c>
    </row>
    <row r="162" s="279" customFormat="true" ht="48.75" hidden="false" customHeight="false" outlineLevel="0" collapsed="false">
      <c r="A162" s="296"/>
      <c r="B162" s="270" t="s">
        <v>673</v>
      </c>
      <c r="C162" s="284" t="s">
        <v>674</v>
      </c>
    </row>
    <row r="163" s="279" customFormat="true" ht="23.25" hidden="false" customHeight="true" outlineLevel="0" collapsed="false">
      <c r="A163" s="296"/>
      <c r="B163" s="268" t="s">
        <v>675</v>
      </c>
      <c r="C163" s="290" t="s">
        <v>676</v>
      </c>
    </row>
    <row r="164" s="279" customFormat="true" ht="13.5" hidden="false" customHeight="true" outlineLevel="0" collapsed="false">
      <c r="A164" s="296"/>
      <c r="B164" s="268"/>
      <c r="C164" s="290"/>
    </row>
    <row r="165" s="279" customFormat="true" ht="23.25" hidden="false" customHeight="false" outlineLevel="0" collapsed="false">
      <c r="A165" s="296"/>
      <c r="B165" s="286" t="s">
        <v>677</v>
      </c>
      <c r="C165" s="287" t="s">
        <v>678</v>
      </c>
    </row>
    <row r="166" s="279" customFormat="true" ht="31.5" hidden="false" customHeight="false" outlineLevel="0" collapsed="false">
      <c r="A166" s="299"/>
      <c r="B166" s="270" t="s">
        <v>679</v>
      </c>
      <c r="C166" s="292" t="s">
        <v>680</v>
      </c>
    </row>
    <row r="167" s="279" customFormat="true" ht="23.25" hidden="false" customHeight="false" outlineLevel="0" collapsed="false">
      <c r="A167" s="18" t="n">
        <v>633</v>
      </c>
      <c r="B167" s="270"/>
      <c r="C167" s="273" t="s">
        <v>721</v>
      </c>
    </row>
    <row r="168" s="279" customFormat="true" ht="23.25" hidden="false" customHeight="false" outlineLevel="0" collapsed="false">
      <c r="A168" s="300"/>
      <c r="B168" s="268" t="s">
        <v>101</v>
      </c>
      <c r="C168" s="54" t="s">
        <v>102</v>
      </c>
    </row>
    <row r="169" s="279" customFormat="true" ht="23.25" hidden="false" customHeight="false" outlineLevel="0" collapsed="false">
      <c r="A169" s="296"/>
      <c r="B169" s="268" t="s">
        <v>103</v>
      </c>
      <c r="C169" s="54" t="s">
        <v>104</v>
      </c>
    </row>
    <row r="170" s="279" customFormat="true" ht="33" hidden="false" customHeight="false" outlineLevel="0" collapsed="false">
      <c r="A170" s="307"/>
      <c r="B170" s="270" t="s">
        <v>603</v>
      </c>
      <c r="C170" s="54" t="s">
        <v>604</v>
      </c>
    </row>
    <row r="171" s="279" customFormat="true" ht="33" hidden="false" customHeight="false" outlineLevel="0" collapsed="false">
      <c r="A171" s="307"/>
      <c r="B171" s="270" t="s">
        <v>605</v>
      </c>
      <c r="C171" s="54" t="s">
        <v>606</v>
      </c>
    </row>
    <row r="172" s="279" customFormat="true" ht="33" hidden="false" customHeight="false" outlineLevel="0" collapsed="false">
      <c r="A172" s="296"/>
      <c r="B172" s="270" t="s">
        <v>607</v>
      </c>
      <c r="C172" s="54" t="s">
        <v>608</v>
      </c>
    </row>
    <row r="173" s="279" customFormat="true" ht="33" hidden="false" customHeight="false" outlineLevel="0" collapsed="false">
      <c r="A173" s="296"/>
      <c r="B173" s="302" t="s">
        <v>617</v>
      </c>
      <c r="C173" s="278" t="s">
        <v>618</v>
      </c>
    </row>
    <row r="174" s="279" customFormat="true" ht="33" hidden="false" customHeight="false" outlineLevel="0" collapsed="false">
      <c r="A174" s="296"/>
      <c r="B174" s="303" t="s">
        <v>619</v>
      </c>
      <c r="C174" s="54" t="s">
        <v>620</v>
      </c>
    </row>
    <row r="175" s="279" customFormat="true" ht="23.25" hidden="false" customHeight="false" outlineLevel="0" collapsed="false">
      <c r="A175" s="296"/>
      <c r="B175" s="303" t="s">
        <v>109</v>
      </c>
      <c r="C175" s="54" t="s">
        <v>609</v>
      </c>
    </row>
    <row r="176" s="279" customFormat="true" ht="23.25" hidden="false" customHeight="false" outlineLevel="0" collapsed="false">
      <c r="A176" s="296"/>
      <c r="B176" s="303" t="s">
        <v>111</v>
      </c>
      <c r="C176" s="54" t="s">
        <v>112</v>
      </c>
    </row>
    <row r="177" s="279" customFormat="true" ht="23.25" hidden="false" customHeight="false" outlineLevel="0" collapsed="false">
      <c r="A177" s="296"/>
      <c r="B177" s="303" t="s">
        <v>639</v>
      </c>
      <c r="C177" s="284" t="s">
        <v>705</v>
      </c>
    </row>
    <row r="178" s="279" customFormat="true" ht="21.75" hidden="false" customHeight="true" outlineLevel="0" collapsed="false">
      <c r="A178" s="296"/>
      <c r="B178" s="303" t="s">
        <v>647</v>
      </c>
      <c r="C178" s="284" t="s">
        <v>648</v>
      </c>
    </row>
    <row r="179" s="279" customFormat="true" ht="23.25" hidden="false" customHeight="false" outlineLevel="0" collapsed="false">
      <c r="A179" s="296"/>
      <c r="B179" s="303" t="s">
        <v>659</v>
      </c>
      <c r="C179" s="305" t="s">
        <v>660</v>
      </c>
    </row>
    <row r="180" s="279" customFormat="true" ht="23.25" hidden="false" customHeight="false" outlineLevel="0" collapsed="false">
      <c r="A180" s="296"/>
      <c r="B180" s="303" t="s">
        <v>665</v>
      </c>
      <c r="C180" s="306" t="s">
        <v>666</v>
      </c>
    </row>
    <row r="181" s="279" customFormat="true" ht="23.25" hidden="false" customHeight="false" outlineLevel="0" collapsed="false">
      <c r="A181" s="296"/>
      <c r="B181" s="303" t="s">
        <v>671</v>
      </c>
      <c r="C181" s="306" t="s">
        <v>672</v>
      </c>
    </row>
    <row r="182" s="279" customFormat="true" ht="48.75" hidden="false" customHeight="false" outlineLevel="0" collapsed="false">
      <c r="A182" s="296"/>
      <c r="B182" s="303" t="s">
        <v>673</v>
      </c>
      <c r="C182" s="284" t="s">
        <v>674</v>
      </c>
    </row>
    <row r="183" s="279" customFormat="true" ht="23.25" hidden="false" customHeight="true" outlineLevel="0" collapsed="false">
      <c r="A183" s="296"/>
      <c r="B183" s="268" t="s">
        <v>675</v>
      </c>
      <c r="C183" s="290" t="s">
        <v>676</v>
      </c>
    </row>
    <row r="184" s="279" customFormat="true" ht="12" hidden="false" customHeight="true" outlineLevel="0" collapsed="false">
      <c r="A184" s="296"/>
      <c r="B184" s="268"/>
      <c r="C184" s="290"/>
    </row>
    <row r="185" s="279" customFormat="true" ht="23.25" hidden="false" customHeight="false" outlineLevel="0" collapsed="false">
      <c r="A185" s="296"/>
      <c r="B185" s="286" t="s">
        <v>677</v>
      </c>
      <c r="C185" s="287" t="s">
        <v>678</v>
      </c>
    </row>
    <row r="186" s="279" customFormat="true" ht="31.5" hidden="false" customHeight="false" outlineLevel="0" collapsed="false">
      <c r="A186" s="299"/>
      <c r="B186" s="270" t="s">
        <v>679</v>
      </c>
      <c r="C186" s="292" t="s">
        <v>680</v>
      </c>
    </row>
    <row r="187" s="279" customFormat="true" ht="23.25" hidden="false" customHeight="false" outlineLevel="0" collapsed="false">
      <c r="A187" s="293" t="n">
        <v>670</v>
      </c>
      <c r="B187" s="270"/>
      <c r="C187" s="217" t="s">
        <v>722</v>
      </c>
    </row>
    <row r="188" s="279" customFormat="true" ht="23.25" hidden="false" customHeight="false" outlineLevel="0" collapsed="false">
      <c r="A188" s="276"/>
      <c r="B188" s="303" t="s">
        <v>723</v>
      </c>
      <c r="C188" s="54" t="s">
        <v>724</v>
      </c>
    </row>
    <row r="189" s="279" customFormat="true" ht="23.25" hidden="false" customHeight="false" outlineLevel="0" collapsed="false">
      <c r="A189" s="276"/>
      <c r="B189" s="268" t="s">
        <v>101</v>
      </c>
      <c r="C189" s="54" t="s">
        <v>102</v>
      </c>
    </row>
    <row r="190" s="279" customFormat="true" ht="23.25" hidden="false" customHeight="false" outlineLevel="0" collapsed="false">
      <c r="A190" s="276"/>
      <c r="B190" s="268" t="s">
        <v>103</v>
      </c>
      <c r="C190" s="54" t="s">
        <v>104</v>
      </c>
    </row>
    <row r="191" s="279" customFormat="true" ht="23.25" hidden="false" customHeight="false" outlineLevel="0" collapsed="false">
      <c r="A191" s="276"/>
      <c r="B191" s="303" t="s">
        <v>601</v>
      </c>
      <c r="C191" s="54" t="s">
        <v>602</v>
      </c>
    </row>
    <row r="192" s="279" customFormat="true" ht="33" hidden="false" customHeight="false" outlineLevel="0" collapsed="false">
      <c r="A192" s="276"/>
      <c r="B192" s="270" t="s">
        <v>603</v>
      </c>
      <c r="C192" s="54" t="s">
        <v>604</v>
      </c>
    </row>
    <row r="193" s="279" customFormat="true" ht="33" hidden="false" customHeight="false" outlineLevel="0" collapsed="false">
      <c r="A193" s="276"/>
      <c r="B193" s="270" t="s">
        <v>605</v>
      </c>
      <c r="C193" s="54" t="s">
        <v>606</v>
      </c>
    </row>
    <row r="194" s="279" customFormat="true" ht="33" hidden="false" customHeight="false" outlineLevel="0" collapsed="false">
      <c r="A194" s="276"/>
      <c r="B194" s="303" t="s">
        <v>607</v>
      </c>
      <c r="C194" s="54" t="s">
        <v>608</v>
      </c>
    </row>
    <row r="195" s="279" customFormat="true" ht="33" hidden="false" customHeight="false" outlineLevel="0" collapsed="false">
      <c r="A195" s="276"/>
      <c r="B195" s="302" t="s">
        <v>617</v>
      </c>
      <c r="C195" s="278" t="s">
        <v>618</v>
      </c>
    </row>
    <row r="196" s="279" customFormat="true" ht="33" hidden="false" customHeight="false" outlineLevel="0" collapsed="false">
      <c r="A196" s="276"/>
      <c r="B196" s="303" t="s">
        <v>619</v>
      </c>
      <c r="C196" s="54" t="s">
        <v>620</v>
      </c>
    </row>
    <row r="197" s="279" customFormat="true" ht="23.25" hidden="false" customHeight="false" outlineLevel="0" collapsed="false">
      <c r="A197" s="276"/>
      <c r="B197" s="303" t="s">
        <v>109</v>
      </c>
      <c r="C197" s="54" t="s">
        <v>609</v>
      </c>
    </row>
    <row r="198" s="279" customFormat="true" ht="23.25" hidden="false" customHeight="false" outlineLevel="0" collapsed="false">
      <c r="A198" s="276"/>
      <c r="B198" s="303" t="s">
        <v>111</v>
      </c>
      <c r="C198" s="54" t="s">
        <v>112</v>
      </c>
    </row>
    <row r="199" s="279" customFormat="true" ht="23.25" hidden="false" customHeight="false" outlineLevel="0" collapsed="false">
      <c r="A199" s="276"/>
      <c r="B199" s="303" t="s">
        <v>725</v>
      </c>
      <c r="C199" s="54" t="s">
        <v>726</v>
      </c>
    </row>
    <row r="200" s="279" customFormat="true" ht="27" hidden="false" customHeight="true" outlineLevel="0" collapsed="false">
      <c r="A200" s="276"/>
      <c r="B200" s="303" t="s">
        <v>727</v>
      </c>
      <c r="C200" s="54" t="s">
        <v>728</v>
      </c>
    </row>
    <row r="201" s="279" customFormat="true" ht="23.25" hidden="false" customHeight="false" outlineLevel="0" collapsed="false">
      <c r="A201" s="276"/>
      <c r="B201" s="303" t="s">
        <v>729</v>
      </c>
      <c r="C201" s="54" t="s">
        <v>730</v>
      </c>
    </row>
    <row r="202" s="279" customFormat="true" ht="23.25" hidden="false" customHeight="false" outlineLevel="0" collapsed="false">
      <c r="A202" s="276"/>
      <c r="B202" s="303" t="s">
        <v>68</v>
      </c>
      <c r="C202" s="54" t="s">
        <v>731</v>
      </c>
    </row>
    <row r="203" s="279" customFormat="true" ht="23.25" hidden="false" customHeight="false" outlineLevel="0" collapsed="false">
      <c r="A203" s="283"/>
      <c r="B203" s="303" t="s">
        <v>70</v>
      </c>
      <c r="C203" s="54" t="s">
        <v>732</v>
      </c>
    </row>
    <row r="204" s="279" customFormat="true" ht="23.25" hidden="false" customHeight="false" outlineLevel="0" collapsed="false">
      <c r="A204" s="274"/>
      <c r="B204" s="303" t="s">
        <v>733</v>
      </c>
      <c r="C204" s="54" t="s">
        <v>734</v>
      </c>
    </row>
    <row r="205" s="279" customFormat="true" ht="23.25" hidden="false" customHeight="false" outlineLevel="0" collapsed="false">
      <c r="A205" s="276"/>
      <c r="B205" s="303" t="s">
        <v>735</v>
      </c>
      <c r="C205" s="54" t="s">
        <v>736</v>
      </c>
    </row>
    <row r="206" s="279" customFormat="true" ht="23.25" hidden="false" customHeight="false" outlineLevel="0" collapsed="false">
      <c r="A206" s="276"/>
      <c r="B206" s="280" t="s">
        <v>737</v>
      </c>
      <c r="C206" s="275" t="s">
        <v>738</v>
      </c>
    </row>
    <row r="207" s="279" customFormat="true" ht="23.25" hidden="false" customHeight="false" outlineLevel="0" collapsed="false">
      <c r="A207" s="276"/>
      <c r="B207" s="303" t="s">
        <v>623</v>
      </c>
      <c r="C207" s="54" t="s">
        <v>624</v>
      </c>
    </row>
    <row r="208" s="279" customFormat="true" ht="23.25" hidden="false" customHeight="false" outlineLevel="0" collapsed="false">
      <c r="A208" s="276"/>
      <c r="B208" s="303" t="s">
        <v>639</v>
      </c>
      <c r="C208" s="54" t="s">
        <v>705</v>
      </c>
    </row>
    <row r="209" s="279" customFormat="true" ht="23.25" hidden="false" customHeight="false" outlineLevel="0" collapsed="false">
      <c r="A209" s="276"/>
      <c r="B209" s="303" t="s">
        <v>647</v>
      </c>
      <c r="C209" s="54" t="s">
        <v>648</v>
      </c>
    </row>
    <row r="210" s="279" customFormat="true" ht="23.25" hidden="false" customHeight="false" outlineLevel="0" collapsed="false">
      <c r="A210" s="276"/>
      <c r="B210" s="303" t="s">
        <v>659</v>
      </c>
      <c r="C210" s="54" t="s">
        <v>660</v>
      </c>
    </row>
    <row r="211" customFormat="false" ht="48.75" hidden="false" customHeight="false" outlineLevel="0" collapsed="false">
      <c r="A211" s="276"/>
      <c r="B211" s="303" t="s">
        <v>739</v>
      </c>
      <c r="C211" s="54" t="s">
        <v>740</v>
      </c>
    </row>
    <row r="212" customFormat="false" ht="23.25" hidden="false" customHeight="false" outlineLevel="0" collapsed="false">
      <c r="A212" s="276"/>
      <c r="B212" s="303" t="s">
        <v>665</v>
      </c>
      <c r="C212" s="54" t="s">
        <v>666</v>
      </c>
    </row>
    <row r="213" customFormat="false" ht="23.25" hidden="false" customHeight="false" outlineLevel="0" collapsed="false">
      <c r="A213" s="276"/>
      <c r="B213" s="303" t="s">
        <v>741</v>
      </c>
      <c r="C213" s="54" t="s">
        <v>742</v>
      </c>
    </row>
    <row r="214" customFormat="false" ht="23.25" hidden="false" customHeight="false" outlineLevel="0" collapsed="false">
      <c r="A214" s="276"/>
      <c r="B214" s="303" t="s">
        <v>743</v>
      </c>
      <c r="C214" s="54" t="s">
        <v>744</v>
      </c>
    </row>
    <row r="215" customFormat="false" ht="23.25" hidden="false" customHeight="false" outlineLevel="0" collapsed="false">
      <c r="A215" s="276"/>
      <c r="B215" s="303" t="s">
        <v>745</v>
      </c>
      <c r="C215" s="54" t="s">
        <v>746</v>
      </c>
    </row>
    <row r="216" customFormat="false" ht="23.25" hidden="false" customHeight="false" outlineLevel="0" collapsed="false">
      <c r="A216" s="276"/>
      <c r="B216" s="303" t="s">
        <v>671</v>
      </c>
      <c r="C216" s="54" t="s">
        <v>672</v>
      </c>
    </row>
    <row r="217" customFormat="false" ht="48.75" hidden="false" customHeight="false" outlineLevel="0" collapsed="false">
      <c r="A217" s="276"/>
      <c r="B217" s="303" t="s">
        <v>673</v>
      </c>
      <c r="C217" s="54" t="s">
        <v>674</v>
      </c>
    </row>
    <row r="218" customFormat="false" ht="23.25" hidden="false" customHeight="true" outlineLevel="0" collapsed="false">
      <c r="A218" s="308"/>
      <c r="B218" s="280" t="s">
        <v>675</v>
      </c>
      <c r="C218" s="290" t="s">
        <v>676</v>
      </c>
    </row>
    <row r="219" customFormat="false" ht="12" hidden="false" customHeight="true" outlineLevel="0" collapsed="false">
      <c r="A219" s="308"/>
      <c r="B219" s="280"/>
      <c r="C219" s="290"/>
    </row>
    <row r="220" customFormat="false" ht="23.25" hidden="false" customHeight="false" outlineLevel="0" collapsed="false">
      <c r="A220" s="308"/>
      <c r="B220" s="309" t="s">
        <v>677</v>
      </c>
      <c r="C220" s="287" t="s">
        <v>678</v>
      </c>
    </row>
    <row r="221" customFormat="false" ht="31.5" hidden="false" customHeight="false" outlineLevel="0" collapsed="false">
      <c r="A221" s="310"/>
      <c r="B221" s="303" t="s">
        <v>679</v>
      </c>
      <c r="C221" s="292" t="s">
        <v>680</v>
      </c>
    </row>
  </sheetData>
  <mergeCells count="15">
    <mergeCell ref="A8:C8"/>
    <mergeCell ref="B61:B62"/>
    <mergeCell ref="C61:C62"/>
    <mergeCell ref="B71:B72"/>
    <mergeCell ref="C71:C72"/>
    <mergeCell ref="B115:B116"/>
    <mergeCell ref="C115:C116"/>
    <mergeCell ref="B141:B142"/>
    <mergeCell ref="C141:C142"/>
    <mergeCell ref="B163:B164"/>
    <mergeCell ref="C163:C164"/>
    <mergeCell ref="B183:B184"/>
    <mergeCell ref="C183:C184"/>
    <mergeCell ref="B218:B219"/>
    <mergeCell ref="C218:C2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17.42"/>
    <col collapsed="false" customWidth="true" hidden="false" outlineLevel="0" max="2" min="2" style="4" width="31.28"/>
    <col collapsed="false" customWidth="true" hidden="false" outlineLevel="0" max="3" min="3" style="4" width="76.28"/>
    <col collapsed="false" customWidth="false" hidden="false" outlineLevel="0" max="257" min="4" style="4" width="9.14"/>
  </cols>
  <sheetData>
    <row r="1" customFormat="false" ht="16.5" hidden="false" customHeight="true" outlineLevel="0" collapsed="false">
      <c r="A1" s="2"/>
      <c r="C1" s="2" t="s">
        <v>747</v>
      </c>
    </row>
    <row r="2" customFormat="false" ht="16.5" hidden="false" customHeight="true" outlineLevel="0" collapsed="false">
      <c r="A2" s="2"/>
      <c r="C2" s="2" t="s">
        <v>748</v>
      </c>
    </row>
    <row r="3" customFormat="false" ht="16.5" hidden="false" customHeight="true" outlineLevel="0" collapsed="false">
      <c r="A3" s="2"/>
      <c r="C3" s="2" t="s">
        <v>749</v>
      </c>
    </row>
    <row r="4" customFormat="false" ht="16.5" hidden="false" customHeight="true" outlineLevel="0" collapsed="false">
      <c r="A4" s="2"/>
      <c r="C4" s="2" t="s">
        <v>750</v>
      </c>
    </row>
    <row r="5" customFormat="false" ht="15.75" hidden="false" customHeight="false" outlineLevel="0" collapsed="false">
      <c r="C5" s="311"/>
    </row>
    <row r="7" customFormat="false" ht="15.75" hidden="false" customHeight="false" outlineLevel="0" collapsed="false">
      <c r="A7" s="312" t="s">
        <v>751</v>
      </c>
      <c r="B7" s="312"/>
      <c r="C7" s="312"/>
    </row>
    <row r="8" customFormat="false" ht="15.75" hidden="false" customHeight="false" outlineLevel="0" collapsed="false">
      <c r="A8" s="312" t="s">
        <v>752</v>
      </c>
      <c r="B8" s="312"/>
      <c r="C8" s="312"/>
    </row>
    <row r="9" customFormat="false" ht="15.75" hidden="false" customHeight="false" outlineLevel="0" collapsed="false">
      <c r="A9" s="313"/>
    </row>
    <row r="10" customFormat="false" ht="15.75" hidden="false" customHeight="true" outlineLevel="0" collapsed="false">
      <c r="A10" s="314"/>
      <c r="B10" s="314"/>
      <c r="C10" s="315"/>
    </row>
    <row r="11" customFormat="false" ht="47.25" hidden="false" customHeight="false" outlineLevel="0" collapsed="false">
      <c r="A11" s="316" t="s">
        <v>753</v>
      </c>
      <c r="B11" s="317" t="s">
        <v>754</v>
      </c>
      <c r="C11" s="316" t="s">
        <v>755</v>
      </c>
    </row>
    <row r="12" customFormat="false" ht="22.5" hidden="false" customHeight="true" outlineLevel="0" collapsed="false">
      <c r="A12" s="318" t="n">
        <v>1</v>
      </c>
      <c r="B12" s="318" t="n">
        <v>2</v>
      </c>
      <c r="C12" s="319" t="n">
        <v>3</v>
      </c>
    </row>
    <row r="13" customFormat="false" ht="22.5" hidden="false" customHeight="true" outlineLevel="0" collapsed="false">
      <c r="A13" s="320" t="n">
        <v>624</v>
      </c>
      <c r="B13" s="318"/>
      <c r="C13" s="216" t="s">
        <v>684</v>
      </c>
    </row>
    <row r="14" customFormat="false" ht="40.5" hidden="false" customHeight="true" outlineLevel="0" collapsed="false">
      <c r="A14" s="318"/>
      <c r="B14" s="318" t="s">
        <v>756</v>
      </c>
      <c r="C14" s="239" t="s">
        <v>546</v>
      </c>
    </row>
    <row r="15" s="322" customFormat="true" ht="22.5" hidden="false" customHeight="true" outlineLevel="0" collapsed="false">
      <c r="A15" s="316" t="n">
        <v>670</v>
      </c>
      <c r="B15" s="321"/>
      <c r="C15" s="217" t="s">
        <v>722</v>
      </c>
    </row>
    <row r="16" s="322" customFormat="true" ht="31.5" hidden="false" customHeight="false" outlineLevel="0" collapsed="false">
      <c r="A16" s="321"/>
      <c r="B16" s="323" t="s">
        <v>757</v>
      </c>
      <c r="C16" s="324" t="s">
        <v>758</v>
      </c>
    </row>
    <row r="17" s="322" customFormat="true" ht="31.5" hidden="false" customHeight="false" outlineLevel="0" collapsed="false">
      <c r="A17" s="324"/>
      <c r="B17" s="323" t="s">
        <v>759</v>
      </c>
      <c r="C17" s="324" t="s">
        <v>544</v>
      </c>
    </row>
    <row r="18" s="322" customFormat="true" ht="15.75" hidden="false" customHeight="false" outlineLevel="0" collapsed="false"/>
    <row r="19" s="322" customFormat="true" ht="15.75" hidden="false" customHeight="false" outlineLevel="0" collapsed="false"/>
    <row r="20" s="322" customFormat="true" ht="15.75" hidden="false" customHeight="false" outlineLevel="0" collapsed="false"/>
    <row r="21" s="322" customFormat="true" ht="15.75" hidden="false" customHeight="false" outlineLevel="0" collapsed="false"/>
    <row r="22" s="322" customFormat="true" ht="15.75" hidden="false" customHeight="false" outlineLevel="0" collapsed="false"/>
    <row r="23" s="322" customFormat="true" ht="15.75" hidden="false" customHeight="false" outlineLevel="0" collapsed="false"/>
    <row r="24" s="322" customFormat="true" ht="15.75" hidden="false" customHeight="false" outlineLevel="0" collapsed="false"/>
    <row r="25" s="322" customFormat="true" ht="15.75" hidden="false" customHeight="false" outlineLevel="0" collapsed="false"/>
    <row r="26" s="322" customFormat="true" ht="15.75" hidden="false" customHeight="false" outlineLevel="0" collapsed="false"/>
    <row r="27" s="322" customFormat="true" ht="15.75" hidden="false" customHeight="false" outlineLevel="0" collapsed="false"/>
    <row r="28" s="322" customFormat="true" ht="15.75" hidden="false" customHeight="false" outlineLevel="0" collapsed="false"/>
    <row r="29" s="322" customFormat="true" ht="15.75" hidden="false" customHeight="false" outlineLevel="0" collapsed="false"/>
    <row r="30" s="322" customFormat="true" ht="15.75" hidden="false" customHeight="false" outlineLevel="0" collapsed="false"/>
    <row r="31" s="322" customFormat="true" ht="15.75" hidden="false" customHeight="false" outlineLevel="0" collapsed="false"/>
    <row r="32" s="322" customFormat="true" ht="15.75" hidden="false" customHeight="false" outlineLevel="0" collapsed="false"/>
    <row r="33" s="322" customFormat="true" ht="15.75" hidden="false" customHeight="false" outlineLevel="0" collapsed="false"/>
    <row r="34" s="322" customFormat="true" ht="15.75" hidden="false" customHeight="false" outlineLevel="0" collapsed="false"/>
    <row r="35" s="322" customFormat="true" ht="15.75" hidden="false" customHeight="false" outlineLevel="0" collapsed="false"/>
  </sheetData>
  <mergeCells count="3">
    <mergeCell ref="A7:C7"/>
    <mergeCell ref="A8:C8"/>
    <mergeCell ref="A10:B1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4.84"/>
    <col collapsed="false" customWidth="true" hidden="false" outlineLevel="0" max="3" min="3" style="0" width="25.41"/>
  </cols>
  <sheetData>
    <row r="1" customFormat="false" ht="15.75" hidden="false" customHeight="false" outlineLevel="0" collapsed="false">
      <c r="A1" s="4"/>
      <c r="B1" s="4"/>
      <c r="C1" s="28" t="s">
        <v>760</v>
      </c>
    </row>
    <row r="2" customFormat="false" ht="15.75" hidden="false" customHeight="false" outlineLevel="0" collapsed="false">
      <c r="A2" s="325"/>
      <c r="B2" s="325"/>
      <c r="C2" s="28" t="s">
        <v>194</v>
      </c>
      <c r="D2" s="326"/>
    </row>
    <row r="3" customFormat="false" ht="15.75" hidden="false" customHeight="false" outlineLevel="0" collapsed="false">
      <c r="A3" s="325"/>
      <c r="B3" s="325"/>
      <c r="C3" s="28" t="s">
        <v>2</v>
      </c>
      <c r="D3" s="326"/>
    </row>
    <row r="4" customFormat="false" ht="15.75" hidden="false" customHeight="false" outlineLevel="0" collapsed="false">
      <c r="A4" s="325"/>
      <c r="B4" s="325"/>
      <c r="C4" s="2" t="s">
        <v>3</v>
      </c>
      <c r="D4" s="326"/>
    </row>
    <row r="5" customFormat="false" ht="15.75" hidden="false" customHeight="false" outlineLevel="0" collapsed="false">
      <c r="A5" s="325"/>
      <c r="B5" s="325"/>
      <c r="C5" s="2"/>
      <c r="D5" s="326"/>
    </row>
    <row r="6" customFormat="false" ht="15.75" hidden="false" customHeight="false" outlineLevel="0" collapsed="false">
      <c r="A6" s="325"/>
      <c r="B6" s="325"/>
      <c r="C6" s="2"/>
      <c r="D6" s="326"/>
    </row>
    <row r="7" customFormat="false" ht="44.25" hidden="false" customHeight="true" outlineLevel="0" collapsed="false">
      <c r="A7" s="327" t="s">
        <v>761</v>
      </c>
      <c r="B7" s="327"/>
      <c r="C7" s="327"/>
      <c r="D7" s="326"/>
    </row>
    <row r="8" customFormat="false" ht="15.75" hidden="false" customHeight="false" outlineLevel="0" collapsed="false">
      <c r="A8" s="328" t="s">
        <v>762</v>
      </c>
      <c r="B8" s="325"/>
      <c r="C8" s="325" t="s">
        <v>5</v>
      </c>
      <c r="D8" s="326"/>
    </row>
    <row r="9" customFormat="false" ht="24" hidden="false" customHeight="true" outlineLevel="0" collapsed="false">
      <c r="A9" s="48" t="s">
        <v>763</v>
      </c>
      <c r="B9" s="316" t="s">
        <v>764</v>
      </c>
      <c r="C9" s="316" t="s">
        <v>765</v>
      </c>
    </row>
    <row r="10" customFormat="false" ht="12.75" hidden="false" customHeight="false" outlineLevel="0" collapsed="false">
      <c r="A10" s="48"/>
      <c r="B10" s="316"/>
      <c r="C10" s="316"/>
    </row>
    <row r="11" customFormat="false" ht="15.75" hidden="false" customHeight="false" outlineLevel="0" collapsed="false">
      <c r="A11" s="49" t="n">
        <v>1</v>
      </c>
      <c r="B11" s="49" t="n">
        <v>2</v>
      </c>
      <c r="C11" s="49" t="n">
        <v>3</v>
      </c>
    </row>
    <row r="12" customFormat="false" ht="47.25" hidden="false" customHeight="false" outlineLevel="0" collapsed="false">
      <c r="A12" s="329" t="s">
        <v>766</v>
      </c>
      <c r="B12" s="330" t="s">
        <v>767</v>
      </c>
      <c r="C12" s="316"/>
    </row>
    <row r="13" customFormat="false" ht="32.1" hidden="false" customHeight="true" outlineLevel="0" collapsed="false">
      <c r="A13" s="331"/>
      <c r="B13" s="332" t="s">
        <v>768</v>
      </c>
      <c r="C13" s="333" t="n">
        <v>0</v>
      </c>
    </row>
    <row r="14" customFormat="false" ht="32.1" hidden="false" customHeight="true" outlineLevel="0" collapsed="false">
      <c r="A14" s="331"/>
      <c r="B14" s="332" t="s">
        <v>769</v>
      </c>
      <c r="C14" s="333" t="n">
        <v>0</v>
      </c>
    </row>
    <row r="15" customFormat="false" ht="32.1" hidden="false" customHeight="true" outlineLevel="0" collapsed="false">
      <c r="A15" s="331"/>
      <c r="B15" s="332" t="s">
        <v>770</v>
      </c>
      <c r="C15" s="333" t="n">
        <v>0</v>
      </c>
    </row>
    <row r="16" customFormat="false" ht="32.1" hidden="false" customHeight="true" outlineLevel="0" collapsed="false">
      <c r="A16" s="331"/>
      <c r="B16" s="332" t="s">
        <v>771</v>
      </c>
      <c r="C16" s="333" t="n">
        <v>0</v>
      </c>
    </row>
    <row r="17" customFormat="false" ht="15.75" hidden="false" customHeight="false" outlineLevel="0" collapsed="false">
      <c r="A17" s="331"/>
      <c r="B17" s="334"/>
      <c r="C17" s="335"/>
    </row>
    <row r="18" customFormat="false" ht="47.25" hidden="false" customHeight="false" outlineLevel="0" collapsed="false">
      <c r="A18" s="329" t="s">
        <v>772</v>
      </c>
      <c r="B18" s="330" t="s">
        <v>773</v>
      </c>
      <c r="C18" s="335"/>
    </row>
    <row r="19" customFormat="false" ht="32.1" hidden="false" customHeight="true" outlineLevel="0" collapsed="false">
      <c r="A19" s="331"/>
      <c r="B19" s="332" t="s">
        <v>768</v>
      </c>
      <c r="C19" s="336" t="n">
        <v>0</v>
      </c>
    </row>
    <row r="20" customFormat="false" ht="32.1" hidden="false" customHeight="true" outlineLevel="0" collapsed="false">
      <c r="A20" s="331"/>
      <c r="B20" s="332" t="s">
        <v>769</v>
      </c>
      <c r="C20" s="336" t="n">
        <v>0</v>
      </c>
    </row>
    <row r="21" customFormat="false" ht="32.1" hidden="false" customHeight="true" outlineLevel="0" collapsed="false">
      <c r="A21" s="331"/>
      <c r="B21" s="332" t="s">
        <v>770</v>
      </c>
      <c r="C21" s="336" t="n">
        <v>0</v>
      </c>
    </row>
    <row r="22" customFormat="false" ht="32.1" hidden="false" customHeight="true" outlineLevel="0" collapsed="false">
      <c r="A22" s="331"/>
      <c r="B22" s="332" t="s">
        <v>771</v>
      </c>
      <c r="C22" s="336" t="n">
        <v>0</v>
      </c>
    </row>
  </sheetData>
  <mergeCells count="4"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2.56"/>
    <col collapsed="false" customWidth="true" hidden="false" outlineLevel="0" max="3" min="3" style="0" width="15.28"/>
    <col collapsed="false" customWidth="true" hidden="false" outlineLevel="0" max="4" min="4" style="0" width="14.85"/>
  </cols>
  <sheetData>
    <row r="1" customFormat="false" ht="15.75" hidden="false" customHeight="false" outlineLevel="0" collapsed="false">
      <c r="A1" s="4"/>
      <c r="B1" s="4"/>
      <c r="C1" s="28" t="s">
        <v>774</v>
      </c>
      <c r="D1" s="4"/>
    </row>
    <row r="2" customFormat="false" ht="15.75" hidden="false" customHeight="false" outlineLevel="0" collapsed="false">
      <c r="A2" s="325"/>
      <c r="B2" s="325"/>
      <c r="C2" s="28" t="s">
        <v>194</v>
      </c>
      <c r="D2" s="337"/>
    </row>
    <row r="3" customFormat="false" ht="15.75" hidden="false" customHeight="false" outlineLevel="0" collapsed="false">
      <c r="A3" s="325"/>
      <c r="B3" s="325"/>
      <c r="C3" s="28" t="s">
        <v>2</v>
      </c>
      <c r="D3" s="337"/>
    </row>
    <row r="4" customFormat="false" ht="15.75" hidden="false" customHeight="false" outlineLevel="0" collapsed="false">
      <c r="A4" s="325"/>
      <c r="B4" s="325"/>
      <c r="C4" s="2" t="s">
        <v>3</v>
      </c>
      <c r="D4" s="337"/>
    </row>
    <row r="5" customFormat="false" ht="15.75" hidden="false" customHeight="false" outlineLevel="0" collapsed="false">
      <c r="A5" s="325"/>
      <c r="B5" s="325"/>
      <c r="C5" s="2"/>
      <c r="D5" s="337"/>
    </row>
    <row r="6" customFormat="false" ht="44.25" hidden="false" customHeight="true" outlineLevel="0" collapsed="false">
      <c r="A6" s="327" t="s">
        <v>775</v>
      </c>
      <c r="B6" s="327"/>
      <c r="C6" s="327"/>
      <c r="D6" s="327"/>
    </row>
    <row r="7" customFormat="false" ht="15.75" hidden="false" customHeight="false" outlineLevel="0" collapsed="false">
      <c r="A7" s="328" t="s">
        <v>762</v>
      </c>
      <c r="B7" s="325"/>
      <c r="C7" s="325"/>
      <c r="D7" s="337" t="s">
        <v>5</v>
      </c>
    </row>
    <row r="8" customFormat="false" ht="19.5" hidden="false" customHeight="true" outlineLevel="0" collapsed="false">
      <c r="A8" s="48" t="s">
        <v>763</v>
      </c>
      <c r="B8" s="316" t="s">
        <v>764</v>
      </c>
      <c r="C8" s="48" t="s">
        <v>765</v>
      </c>
      <c r="D8" s="48"/>
    </row>
    <row r="9" customFormat="false" ht="24" hidden="false" customHeight="true" outlineLevel="0" collapsed="false">
      <c r="A9" s="48"/>
      <c r="B9" s="316"/>
      <c r="C9" s="52" t="s">
        <v>85</v>
      </c>
      <c r="D9" s="338" t="s">
        <v>86</v>
      </c>
    </row>
    <row r="10" customFormat="false" ht="15.75" hidden="false" customHeight="true" outlineLevel="0" collapsed="false">
      <c r="A10" s="50" t="n">
        <v>1</v>
      </c>
      <c r="B10" s="50" t="n">
        <v>2</v>
      </c>
      <c r="C10" s="50" t="n">
        <v>3</v>
      </c>
      <c r="D10" s="339" t="n">
        <v>4</v>
      </c>
    </row>
    <row r="11" customFormat="false" ht="47.25" hidden="false" customHeight="false" outlineLevel="0" collapsed="false">
      <c r="A11" s="329" t="s">
        <v>766</v>
      </c>
      <c r="B11" s="330" t="s">
        <v>767</v>
      </c>
      <c r="C11" s="340"/>
      <c r="D11" s="341"/>
    </row>
    <row r="12" customFormat="false" ht="32.1" hidden="false" customHeight="true" outlineLevel="0" collapsed="false">
      <c r="A12" s="331"/>
      <c r="B12" s="332" t="s">
        <v>776</v>
      </c>
      <c r="C12" s="333" t="n">
        <v>0</v>
      </c>
      <c r="D12" s="333" t="n">
        <v>0</v>
      </c>
    </row>
    <row r="13" customFormat="false" ht="32.1" hidden="false" customHeight="true" outlineLevel="0" collapsed="false">
      <c r="A13" s="331"/>
      <c r="B13" s="332" t="s">
        <v>769</v>
      </c>
      <c r="C13" s="333" t="n">
        <v>0</v>
      </c>
      <c r="D13" s="333" t="n">
        <v>0</v>
      </c>
    </row>
    <row r="14" customFormat="false" ht="32.1" hidden="false" customHeight="true" outlineLevel="0" collapsed="false">
      <c r="A14" s="331"/>
      <c r="B14" s="332" t="s">
        <v>770</v>
      </c>
      <c r="C14" s="333" t="n">
        <v>0</v>
      </c>
      <c r="D14" s="333" t="n">
        <v>0</v>
      </c>
    </row>
    <row r="15" customFormat="false" ht="32.1" hidden="false" customHeight="true" outlineLevel="0" collapsed="false">
      <c r="A15" s="331"/>
      <c r="B15" s="342" t="s">
        <v>777</v>
      </c>
      <c r="C15" s="333" t="n">
        <v>0</v>
      </c>
      <c r="D15" s="333"/>
    </row>
    <row r="16" customFormat="false" ht="32.1" hidden="false" customHeight="true" outlineLevel="0" collapsed="false">
      <c r="A16" s="331"/>
      <c r="B16" s="342" t="s">
        <v>778</v>
      </c>
      <c r="C16" s="335"/>
      <c r="D16" s="343" t="n">
        <v>0</v>
      </c>
    </row>
    <row r="17" customFormat="false" ht="15.75" hidden="false" customHeight="false" outlineLevel="0" collapsed="false">
      <c r="A17" s="331"/>
      <c r="B17" s="334"/>
      <c r="C17" s="335"/>
      <c r="D17" s="341"/>
    </row>
    <row r="18" customFormat="false" ht="47.25" hidden="false" customHeight="false" outlineLevel="0" collapsed="false">
      <c r="A18" s="329" t="s">
        <v>772</v>
      </c>
      <c r="B18" s="330" t="s">
        <v>773</v>
      </c>
      <c r="C18" s="335"/>
      <c r="D18" s="341"/>
    </row>
    <row r="19" customFormat="false" ht="32.1" hidden="false" customHeight="true" outlineLevel="0" collapsed="false">
      <c r="A19" s="331"/>
      <c r="B19" s="332" t="s">
        <v>776</v>
      </c>
      <c r="C19" s="333" t="n">
        <v>0</v>
      </c>
      <c r="D19" s="333" t="n">
        <v>0</v>
      </c>
    </row>
    <row r="20" customFormat="false" ht="32.1" hidden="false" customHeight="true" outlineLevel="0" collapsed="false">
      <c r="A20" s="331"/>
      <c r="B20" s="332" t="s">
        <v>769</v>
      </c>
      <c r="C20" s="333" t="n">
        <v>0</v>
      </c>
      <c r="D20" s="333" t="n">
        <v>0</v>
      </c>
    </row>
    <row r="21" customFormat="false" ht="32.1" hidden="false" customHeight="true" outlineLevel="0" collapsed="false">
      <c r="A21" s="331"/>
      <c r="B21" s="332" t="s">
        <v>770</v>
      </c>
      <c r="C21" s="333" t="n">
        <v>0</v>
      </c>
      <c r="D21" s="333" t="n">
        <v>0</v>
      </c>
    </row>
    <row r="22" customFormat="false" ht="32.1" hidden="false" customHeight="true" outlineLevel="0" collapsed="false">
      <c r="A22" s="331"/>
      <c r="B22" s="342" t="s">
        <v>777</v>
      </c>
      <c r="C22" s="333" t="n">
        <v>0</v>
      </c>
      <c r="D22" s="333"/>
    </row>
    <row r="23" customFormat="false" ht="32.1" hidden="false" customHeight="true" outlineLevel="0" collapsed="false">
      <c r="A23" s="344"/>
      <c r="B23" s="342" t="s">
        <v>778</v>
      </c>
      <c r="C23" s="335"/>
      <c r="D23" s="343" t="n">
        <v>0</v>
      </c>
    </row>
  </sheetData>
  <mergeCells count="4"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345" width="5.71"/>
    <col collapsed="false" customWidth="true" hidden="false" outlineLevel="0" max="2" min="2" style="345" width="75.42"/>
    <col collapsed="false" customWidth="true" hidden="false" outlineLevel="0" max="3" min="3" style="345" width="24.99"/>
    <col collapsed="false" customWidth="false" hidden="false" outlineLevel="0" max="257" min="4" style="345" width="9.14"/>
  </cols>
  <sheetData>
    <row r="1" customFormat="false" ht="15" hidden="false" customHeight="true" outlineLevel="0" collapsed="false">
      <c r="A1" s="346"/>
      <c r="B1" s="346"/>
      <c r="C1" s="28" t="s">
        <v>779</v>
      </c>
    </row>
    <row r="2" customFormat="false" ht="15" hidden="false" customHeight="true" outlineLevel="0" collapsed="false">
      <c r="A2" s="346"/>
      <c r="B2" s="346"/>
      <c r="C2" s="28" t="s">
        <v>194</v>
      </c>
    </row>
    <row r="3" customFormat="false" ht="15" hidden="false" customHeight="true" outlineLevel="0" collapsed="false">
      <c r="A3" s="346"/>
      <c r="B3" s="346"/>
      <c r="C3" s="28" t="s">
        <v>2</v>
      </c>
    </row>
    <row r="4" customFormat="false" ht="15" hidden="false" customHeight="true" outlineLevel="0" collapsed="false">
      <c r="A4" s="346"/>
      <c r="B4" s="346"/>
      <c r="C4" s="2" t="s">
        <v>3</v>
      </c>
    </row>
    <row r="5" customFormat="false" ht="15" hidden="false" customHeight="true" outlineLevel="0" collapsed="false">
      <c r="A5" s="346"/>
      <c r="B5" s="346"/>
      <c r="C5" s="2"/>
    </row>
    <row r="6" customFormat="false" ht="15.75" hidden="false" customHeight="false" outlineLevel="0" collapsed="false">
      <c r="A6" s="346"/>
      <c r="B6" s="346"/>
      <c r="C6" s="347"/>
    </row>
    <row r="7" customFormat="false" ht="15" hidden="false" customHeight="true" outlineLevel="0" collapsed="false">
      <c r="A7" s="348" t="s">
        <v>780</v>
      </c>
      <c r="B7" s="348"/>
      <c r="C7" s="348"/>
    </row>
    <row r="8" customFormat="false" ht="15" hidden="false" customHeight="true" outlineLevel="0" collapsed="false">
      <c r="A8" s="349"/>
      <c r="B8" s="349"/>
      <c r="C8" s="349"/>
    </row>
    <row r="9" customFormat="false" ht="15.75" hidden="false" customHeight="false" outlineLevel="0" collapsed="false">
      <c r="A9" s="349"/>
      <c r="B9" s="349"/>
      <c r="C9" s="350" t="s">
        <v>5</v>
      </c>
    </row>
    <row r="10" customFormat="false" ht="31.5" hidden="false" customHeight="false" outlineLevel="0" collapsed="false">
      <c r="A10" s="351" t="s">
        <v>763</v>
      </c>
      <c r="B10" s="352" t="s">
        <v>781</v>
      </c>
      <c r="C10" s="352" t="s">
        <v>765</v>
      </c>
    </row>
    <row r="11" customFormat="false" ht="15.75" hidden="false" customHeight="false" outlineLevel="0" collapsed="false">
      <c r="A11" s="353" t="n">
        <v>1</v>
      </c>
      <c r="B11" s="354" t="n">
        <v>2</v>
      </c>
      <c r="C11" s="354" t="n">
        <v>3</v>
      </c>
    </row>
    <row r="12" customFormat="false" ht="37.5" hidden="false" customHeight="true" outlineLevel="0" collapsed="false">
      <c r="A12" s="351" t="s">
        <v>766</v>
      </c>
      <c r="B12" s="355" t="s">
        <v>782</v>
      </c>
      <c r="C12" s="355"/>
    </row>
    <row r="13" customFormat="false" ht="38.25" hidden="false" customHeight="true" outlineLevel="0" collapsed="false">
      <c r="A13" s="356" t="s">
        <v>783</v>
      </c>
      <c r="B13" s="357" t="s">
        <v>784</v>
      </c>
      <c r="C13" s="333" t="n">
        <v>0</v>
      </c>
    </row>
    <row r="14" customFormat="false" ht="31.5" hidden="false" customHeight="false" outlineLevel="0" collapsed="false">
      <c r="A14" s="356" t="s">
        <v>785</v>
      </c>
      <c r="B14" s="357" t="s">
        <v>786</v>
      </c>
      <c r="C14" s="358" t="n">
        <v>0</v>
      </c>
    </row>
    <row r="15" customFormat="false" ht="46.5" hidden="false" customHeight="true" outlineLevel="0" collapsed="false">
      <c r="A15" s="356" t="s">
        <v>787</v>
      </c>
      <c r="B15" s="357" t="s">
        <v>788</v>
      </c>
      <c r="C15" s="333" t="n">
        <v>0</v>
      </c>
    </row>
    <row r="16" customFormat="false" ht="49.5" hidden="false" customHeight="true" outlineLevel="0" collapsed="false">
      <c r="A16" s="356" t="s">
        <v>789</v>
      </c>
      <c r="B16" s="357" t="s">
        <v>790</v>
      </c>
      <c r="C16" s="333" t="n">
        <v>0</v>
      </c>
    </row>
    <row r="17" customFormat="false" ht="49.5" hidden="false" customHeight="true" outlineLevel="0" collapsed="false">
      <c r="A17" s="356" t="s">
        <v>791</v>
      </c>
      <c r="B17" s="357" t="s">
        <v>792</v>
      </c>
      <c r="C17" s="358" t="n">
        <f aca="false">C14-C16</f>
        <v>0</v>
      </c>
    </row>
    <row r="18" customFormat="false" ht="36" hidden="false" customHeight="true" outlineLevel="0" collapsed="false">
      <c r="A18" s="351" t="s">
        <v>793</v>
      </c>
      <c r="B18" s="355" t="s">
        <v>794</v>
      </c>
      <c r="C18" s="358" t="n">
        <f aca="false">C16</f>
        <v>0</v>
      </c>
    </row>
    <row r="19" customFormat="false" ht="23.25" hidden="false" customHeight="true" outlineLevel="0" collapsed="false">
      <c r="A19" s="351" t="s">
        <v>795</v>
      </c>
      <c r="B19" s="355" t="s">
        <v>796</v>
      </c>
      <c r="C19" s="333" t="n">
        <v>0</v>
      </c>
    </row>
  </sheetData>
  <mergeCells count="1">
    <mergeCell ref="A7:C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345" width="5.71"/>
    <col collapsed="false" customWidth="true" hidden="false" outlineLevel="0" max="2" min="2" style="345" width="77.99"/>
    <col collapsed="false" customWidth="true" hidden="false" outlineLevel="0" max="3" min="3" style="345" width="17.85"/>
    <col collapsed="false" customWidth="true" hidden="false" outlineLevel="0" max="4" min="4" style="345" width="17.42"/>
    <col collapsed="false" customWidth="false" hidden="false" outlineLevel="0" max="257" min="5" style="345" width="9.14"/>
  </cols>
  <sheetData>
    <row r="1" customFormat="false" ht="15.75" hidden="false" customHeight="false" outlineLevel="0" collapsed="false">
      <c r="C1" s="28" t="s">
        <v>797</v>
      </c>
      <c r="D1" s="359"/>
    </row>
    <row r="2" customFormat="false" ht="15.75" hidden="false" customHeight="false" outlineLevel="0" collapsed="false">
      <c r="C2" s="28" t="s">
        <v>194</v>
      </c>
      <c r="D2" s="360"/>
    </row>
    <row r="3" customFormat="false" ht="15.75" hidden="false" customHeight="false" outlineLevel="0" collapsed="false">
      <c r="C3" s="28" t="s">
        <v>2</v>
      </c>
      <c r="D3" s="360"/>
    </row>
    <row r="4" customFormat="false" ht="15.75" hidden="false" customHeight="false" outlineLevel="0" collapsed="false">
      <c r="C4" s="2" t="s">
        <v>3</v>
      </c>
      <c r="D4" s="359"/>
    </row>
    <row r="5" customFormat="false" ht="26.25" hidden="false" customHeight="true" outlineLevel="0" collapsed="false">
      <c r="C5" s="359"/>
      <c r="D5" s="359"/>
    </row>
    <row r="6" customFormat="false" ht="22.5" hidden="false" customHeight="true" outlineLevel="0" collapsed="false">
      <c r="A6" s="361" t="s">
        <v>798</v>
      </c>
      <c r="B6" s="361"/>
      <c r="C6" s="361"/>
      <c r="D6" s="361"/>
    </row>
    <row r="7" customFormat="false" ht="18.75" hidden="false" customHeight="true" outlineLevel="0" collapsed="false">
      <c r="A7" s="362"/>
      <c r="B7" s="362"/>
      <c r="C7" s="362"/>
      <c r="D7" s="362"/>
    </row>
    <row r="8" customFormat="false" ht="15" hidden="false" customHeight="false" outlineLevel="0" collapsed="false">
      <c r="A8" s="363"/>
      <c r="B8" s="363"/>
      <c r="D8" s="364" t="s">
        <v>540</v>
      </c>
    </row>
    <row r="9" customFormat="false" ht="21.75" hidden="false" customHeight="true" outlineLevel="0" collapsed="false">
      <c r="A9" s="351" t="s">
        <v>763</v>
      </c>
      <c r="B9" s="352" t="s">
        <v>781</v>
      </c>
      <c r="C9" s="365" t="s">
        <v>799</v>
      </c>
      <c r="D9" s="365"/>
    </row>
    <row r="10" customFormat="false" ht="15.75" hidden="false" customHeight="false" outlineLevel="0" collapsed="false">
      <c r="A10" s="351"/>
      <c r="B10" s="352"/>
      <c r="C10" s="366" t="s">
        <v>85</v>
      </c>
      <c r="D10" s="366" t="s">
        <v>86</v>
      </c>
    </row>
    <row r="11" customFormat="false" ht="15.75" hidden="false" customHeight="false" outlineLevel="0" collapsed="false">
      <c r="A11" s="367" t="n">
        <v>1</v>
      </c>
      <c r="B11" s="367" t="n">
        <v>2</v>
      </c>
      <c r="C11" s="353" t="n">
        <v>3</v>
      </c>
      <c r="D11" s="353" t="n">
        <v>4</v>
      </c>
    </row>
    <row r="12" customFormat="false" ht="36.75" hidden="false" customHeight="true" outlineLevel="0" collapsed="false">
      <c r="A12" s="351" t="s">
        <v>766</v>
      </c>
      <c r="B12" s="355" t="s">
        <v>782</v>
      </c>
      <c r="C12" s="368"/>
      <c r="D12" s="368"/>
    </row>
    <row r="13" customFormat="false" ht="32.25" hidden="false" customHeight="true" outlineLevel="0" collapsed="false">
      <c r="A13" s="356" t="s">
        <v>783</v>
      </c>
      <c r="B13" s="357" t="s">
        <v>784</v>
      </c>
      <c r="C13" s="333" t="n">
        <v>0</v>
      </c>
      <c r="D13" s="333" t="n">
        <v>0</v>
      </c>
    </row>
    <row r="14" customFormat="false" ht="37.5" hidden="false" customHeight="true" outlineLevel="0" collapsed="false">
      <c r="A14" s="356" t="s">
        <v>785</v>
      </c>
      <c r="B14" s="357" t="s">
        <v>786</v>
      </c>
      <c r="C14" s="333" t="n">
        <v>0</v>
      </c>
      <c r="D14" s="333" t="n">
        <v>0</v>
      </c>
    </row>
    <row r="15" customFormat="false" ht="48.75" hidden="false" customHeight="true" outlineLevel="0" collapsed="false">
      <c r="A15" s="356" t="s">
        <v>787</v>
      </c>
      <c r="B15" s="357" t="s">
        <v>788</v>
      </c>
      <c r="C15" s="333" t="n">
        <v>0</v>
      </c>
      <c r="D15" s="333" t="n">
        <v>0</v>
      </c>
    </row>
    <row r="16" customFormat="false" ht="50.25" hidden="false" customHeight="true" outlineLevel="0" collapsed="false">
      <c r="A16" s="356" t="s">
        <v>789</v>
      </c>
      <c r="B16" s="357" t="s">
        <v>790</v>
      </c>
      <c r="C16" s="333" t="n">
        <v>0</v>
      </c>
      <c r="D16" s="333" t="n">
        <v>0</v>
      </c>
    </row>
    <row r="17" customFormat="false" ht="49.5" hidden="false" customHeight="true" outlineLevel="0" collapsed="false">
      <c r="A17" s="356" t="s">
        <v>791</v>
      </c>
      <c r="B17" s="357" t="s">
        <v>792</v>
      </c>
      <c r="C17" s="333" t="n">
        <f aca="false">C14-C16</f>
        <v>0</v>
      </c>
      <c r="D17" s="333" t="n">
        <f aca="false">D14-D16</f>
        <v>0</v>
      </c>
    </row>
    <row r="18" customFormat="false" ht="39" hidden="false" customHeight="true" outlineLevel="0" collapsed="false">
      <c r="A18" s="351" t="s">
        <v>793</v>
      </c>
      <c r="B18" s="355" t="s">
        <v>794</v>
      </c>
      <c r="C18" s="333" t="n">
        <v>0</v>
      </c>
      <c r="D18" s="333" t="n">
        <v>0</v>
      </c>
    </row>
    <row r="19" customFormat="false" ht="16.5" hidden="false" customHeight="true" outlineLevel="0" collapsed="false">
      <c r="A19" s="351" t="s">
        <v>795</v>
      </c>
      <c r="B19" s="355" t="s">
        <v>796</v>
      </c>
      <c r="C19" s="333" t="n">
        <v>0</v>
      </c>
      <c r="D19" s="333" t="n">
        <v>0</v>
      </c>
    </row>
  </sheetData>
  <mergeCells count="4">
    <mergeCell ref="A6:D6"/>
    <mergeCell ref="A9:A10"/>
    <mergeCell ref="B9:B10"/>
    <mergeCell ref="C9:D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42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J9" activeCellId="0" sqref="J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7"/>
    <col collapsed="false" customWidth="true" hidden="false" outlineLevel="0" max="3" min="3" style="1" width="117.99"/>
    <col collapsed="false" customWidth="true" hidden="false" outlineLevel="0" max="4" min="4" style="1" width="18.14"/>
    <col collapsed="false" customWidth="true" hidden="true" outlineLevel="0" max="5" min="5" style="1" width="10.13"/>
    <col collapsed="false" customWidth="true" hidden="false" outlineLevel="0" max="6" min="6" style="1" width="19.14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2"/>
      <c r="B1" s="2"/>
      <c r="C1" s="2"/>
      <c r="D1" s="27" t="s">
        <v>79</v>
      </c>
      <c r="E1" s="27"/>
      <c r="F1" s="27"/>
      <c r="G1" s="3"/>
      <c r="H1" s="3"/>
      <c r="I1" s="3"/>
    </row>
    <row r="2" customFormat="false" ht="17.25" hidden="false" customHeight="true" outlineLevel="0" collapsed="false">
      <c r="A2" s="2"/>
      <c r="B2" s="2"/>
      <c r="C2" s="2"/>
      <c r="D2" s="28" t="s">
        <v>80</v>
      </c>
      <c r="E2" s="28"/>
      <c r="F2" s="28"/>
      <c r="G2" s="3"/>
      <c r="H2" s="3"/>
      <c r="I2" s="3"/>
      <c r="K2" s="5"/>
    </row>
    <row r="3" customFormat="false" ht="17.25" hidden="false" customHeight="true" outlineLevel="0" collapsed="false">
      <c r="A3" s="2"/>
      <c r="B3" s="2"/>
      <c r="C3" s="2"/>
      <c r="D3" s="27" t="s">
        <v>81</v>
      </c>
      <c r="E3" s="27"/>
      <c r="F3" s="27"/>
      <c r="G3" s="3"/>
      <c r="H3" s="3"/>
      <c r="I3" s="3"/>
      <c r="K3" s="5"/>
    </row>
    <row r="4" customFormat="false" ht="17.25" hidden="false" customHeight="true" outlineLevel="0" collapsed="false">
      <c r="A4" s="2"/>
      <c r="B4" s="6"/>
      <c r="C4" s="7"/>
      <c r="D4" s="29" t="s">
        <v>82</v>
      </c>
      <c r="E4" s="29"/>
      <c r="F4" s="29"/>
      <c r="G4" s="8"/>
      <c r="H4" s="8"/>
      <c r="I4" s="8"/>
      <c r="K4" s="5"/>
    </row>
    <row r="5" customFormat="false" ht="23.25" hidden="false" customHeight="false" outlineLevel="0" collapsed="false">
      <c r="A5" s="2"/>
      <c r="B5" s="2"/>
      <c r="C5" s="2"/>
      <c r="D5" s="2"/>
      <c r="E5" s="5"/>
      <c r="K5" s="5"/>
    </row>
    <row r="6" customFormat="false" ht="23.25" hidden="false" customHeight="false" outlineLevel="0" collapsed="false">
      <c r="A6" s="9" t="s">
        <v>83</v>
      </c>
      <c r="B6" s="9"/>
      <c r="C6" s="9"/>
      <c r="D6" s="9"/>
      <c r="E6" s="9"/>
      <c r="F6" s="9"/>
      <c r="G6" s="9"/>
      <c r="K6" s="5"/>
    </row>
    <row r="7" customFormat="false" ht="23.25" hidden="false" customHeight="false" outlineLevel="0" collapsed="false">
      <c r="A7" s="2"/>
      <c r="B7" s="2"/>
      <c r="C7" s="2"/>
      <c r="D7" s="10"/>
      <c r="F7" s="10" t="s">
        <v>5</v>
      </c>
    </row>
    <row r="8" customFormat="false" ht="33" hidden="false" customHeight="true" outlineLevel="0" collapsed="false">
      <c r="A8" s="11"/>
      <c r="B8" s="12" t="s">
        <v>6</v>
      </c>
      <c r="C8" s="13" t="s">
        <v>84</v>
      </c>
      <c r="D8" s="14" t="s">
        <v>85</v>
      </c>
      <c r="E8" s="30"/>
      <c r="F8" s="18" t="s">
        <v>86</v>
      </c>
    </row>
    <row r="9" customFormat="false" ht="23.25" hidden="false" customHeight="false" outlineLevel="0" collapsed="false">
      <c r="A9" s="31"/>
      <c r="B9" s="12"/>
      <c r="C9" s="13"/>
      <c r="D9" s="14"/>
      <c r="E9" s="32"/>
      <c r="F9" s="18"/>
    </row>
    <row r="10" customFormat="false" ht="23.25" hidden="false" customHeight="false" outlineLevel="0" collapsed="false">
      <c r="A10" s="33" t="s">
        <v>9</v>
      </c>
      <c r="B10" s="33" t="s">
        <v>10</v>
      </c>
      <c r="C10" s="33" t="s">
        <v>11</v>
      </c>
      <c r="D10" s="33" t="s">
        <v>12</v>
      </c>
      <c r="F10" s="34" t="n">
        <v>5</v>
      </c>
    </row>
    <row r="11" customFormat="false" ht="23.25" hidden="false" customHeight="false" outlineLevel="0" collapsed="false">
      <c r="A11" s="17" t="s">
        <v>13</v>
      </c>
      <c r="B11" s="18" t="s">
        <v>14</v>
      </c>
      <c r="C11" s="19" t="s">
        <v>15</v>
      </c>
      <c r="D11" s="20" t="n">
        <f aca="false">D12+D14+D16+D20+D24+D30+D32+D35</f>
        <v>772097</v>
      </c>
      <c r="E11" s="20" t="n">
        <f aca="false">E12+E14+E16+E20+E24+E30+E32+E35</f>
        <v>0</v>
      </c>
      <c r="F11" s="20" t="n">
        <f aca="false">F12+F14+F16+F20+F24+F30+F32+F35</f>
        <v>790846</v>
      </c>
    </row>
    <row r="12" customFormat="false" ht="23.25" hidden="false" customHeight="false" outlineLevel="0" collapsed="false">
      <c r="A12" s="17" t="s">
        <v>13</v>
      </c>
      <c r="B12" s="18" t="s">
        <v>16</v>
      </c>
      <c r="C12" s="21" t="s">
        <v>17</v>
      </c>
      <c r="D12" s="20" t="n">
        <v>435459</v>
      </c>
      <c r="E12" s="35"/>
      <c r="F12" s="36" t="n">
        <v>461835</v>
      </c>
    </row>
    <row r="13" customFormat="false" ht="23.25" hidden="false" customHeight="false" outlineLevel="0" collapsed="false">
      <c r="A13" s="22" t="s">
        <v>13</v>
      </c>
      <c r="B13" s="12" t="s">
        <v>18</v>
      </c>
      <c r="C13" s="23" t="s">
        <v>19</v>
      </c>
      <c r="D13" s="24" t="n">
        <v>435459</v>
      </c>
      <c r="E13" s="35"/>
      <c r="F13" s="24" t="n">
        <v>461835</v>
      </c>
    </row>
    <row r="14" customFormat="false" ht="23.25" hidden="false" customHeight="false" outlineLevel="0" collapsed="false">
      <c r="A14" s="17" t="s">
        <v>13</v>
      </c>
      <c r="B14" s="18" t="s">
        <v>20</v>
      </c>
      <c r="C14" s="21" t="s">
        <v>21</v>
      </c>
      <c r="D14" s="20" t="n">
        <v>66118</v>
      </c>
      <c r="E14" s="35"/>
      <c r="F14" s="20" t="n">
        <v>66120</v>
      </c>
    </row>
    <row r="15" customFormat="false" ht="23.25" hidden="false" customHeight="false" outlineLevel="0" collapsed="false">
      <c r="A15" s="22" t="s">
        <v>13</v>
      </c>
      <c r="B15" s="12" t="s">
        <v>22</v>
      </c>
      <c r="C15" s="23" t="s">
        <v>23</v>
      </c>
      <c r="D15" s="24" t="n">
        <v>66118</v>
      </c>
      <c r="E15" s="35"/>
      <c r="F15" s="37" t="n">
        <v>66120</v>
      </c>
    </row>
    <row r="16" customFormat="false" ht="23.25" hidden="false" customHeight="false" outlineLevel="0" collapsed="false">
      <c r="A16" s="17" t="s">
        <v>13</v>
      </c>
      <c r="B16" s="18" t="s">
        <v>24</v>
      </c>
      <c r="C16" s="21" t="s">
        <v>25</v>
      </c>
      <c r="D16" s="20" t="n">
        <f aca="false">D17+D18+D19</f>
        <v>190260</v>
      </c>
      <c r="E16" s="20" t="n">
        <f aca="false">E17+E18+E19</f>
        <v>0</v>
      </c>
      <c r="F16" s="20" t="n">
        <f aca="false">F17+F18+F19</f>
        <v>190260</v>
      </c>
    </row>
    <row r="17" customFormat="false" ht="18.75" hidden="false" customHeight="true" outlineLevel="0" collapsed="false">
      <c r="A17" s="22" t="s">
        <v>13</v>
      </c>
      <c r="B17" s="12" t="s">
        <v>26</v>
      </c>
      <c r="C17" s="23" t="s">
        <v>27</v>
      </c>
      <c r="D17" s="24" t="n">
        <v>9600</v>
      </c>
      <c r="E17" s="35"/>
      <c r="F17" s="24" t="n">
        <v>9600</v>
      </c>
    </row>
    <row r="18" customFormat="false" ht="18.75" hidden="false" customHeight="true" outlineLevel="0" collapsed="false">
      <c r="A18" s="22" t="s">
        <v>13</v>
      </c>
      <c r="B18" s="12" t="s">
        <v>28</v>
      </c>
      <c r="C18" s="23" t="s">
        <v>29</v>
      </c>
      <c r="D18" s="24" t="n">
        <v>55300</v>
      </c>
      <c r="E18" s="35"/>
      <c r="F18" s="37" t="n">
        <v>55300</v>
      </c>
    </row>
    <row r="19" customFormat="false" ht="18.75" hidden="false" customHeight="true" outlineLevel="0" collapsed="false">
      <c r="A19" s="22" t="s">
        <v>13</v>
      </c>
      <c r="B19" s="12" t="s">
        <v>30</v>
      </c>
      <c r="C19" s="23" t="s">
        <v>31</v>
      </c>
      <c r="D19" s="24" t="n">
        <v>125360</v>
      </c>
      <c r="E19" s="35"/>
      <c r="F19" s="24" t="n">
        <v>125360</v>
      </c>
    </row>
    <row r="20" s="25" customFormat="true" ht="23.25" hidden="false" customHeight="false" outlineLevel="0" collapsed="false">
      <c r="A20" s="17" t="s">
        <v>13</v>
      </c>
      <c r="B20" s="18" t="s">
        <v>32</v>
      </c>
      <c r="C20" s="21" t="s">
        <v>33</v>
      </c>
      <c r="D20" s="20" t="n">
        <f aca="false">D21+D22+D23</f>
        <v>5697</v>
      </c>
      <c r="E20" s="20" t="n">
        <f aca="false">E21+E22+E23</f>
        <v>0</v>
      </c>
      <c r="F20" s="20" t="n">
        <f aca="false">F21+F22+F23</f>
        <v>5697</v>
      </c>
    </row>
    <row r="21" s="25" customFormat="true" ht="21" hidden="false" customHeight="true" outlineLevel="0" collapsed="false">
      <c r="A21" s="22" t="s">
        <v>13</v>
      </c>
      <c r="B21" s="12" t="s">
        <v>34</v>
      </c>
      <c r="C21" s="23" t="s">
        <v>35</v>
      </c>
      <c r="D21" s="24" t="n">
        <v>4557</v>
      </c>
      <c r="E21" s="38"/>
      <c r="F21" s="24" t="n">
        <v>4557</v>
      </c>
    </row>
    <row r="22" customFormat="false" ht="26.25" hidden="false" customHeight="true" outlineLevel="0" collapsed="false">
      <c r="A22" s="22" t="s">
        <v>13</v>
      </c>
      <c r="B22" s="12" t="s">
        <v>36</v>
      </c>
      <c r="C22" s="23" t="s">
        <v>37</v>
      </c>
      <c r="D22" s="24" t="n">
        <v>60</v>
      </c>
      <c r="E22" s="35"/>
      <c r="F22" s="24" t="n">
        <v>60</v>
      </c>
    </row>
    <row r="23" customFormat="false" ht="52.5" hidden="false" customHeight="true" outlineLevel="0" collapsed="false">
      <c r="A23" s="22" t="s">
        <v>13</v>
      </c>
      <c r="B23" s="12" t="s">
        <v>38</v>
      </c>
      <c r="C23" s="23" t="s">
        <v>39</v>
      </c>
      <c r="D23" s="24" t="n">
        <v>1080</v>
      </c>
      <c r="E23" s="35"/>
      <c r="F23" s="37" t="n">
        <v>1080</v>
      </c>
    </row>
    <row r="24" customFormat="false" ht="37.5" hidden="false" customHeight="true" outlineLevel="0" collapsed="false">
      <c r="A24" s="17" t="s">
        <v>13</v>
      </c>
      <c r="B24" s="18" t="s">
        <v>40</v>
      </c>
      <c r="C24" s="21" t="s">
        <v>41</v>
      </c>
      <c r="D24" s="20" t="n">
        <f aca="false">D25+D27+D28+D29+D26</f>
        <v>49960</v>
      </c>
      <c r="E24" s="20" t="n">
        <f aca="false">E25+E27+E28+E29+E26</f>
        <v>0</v>
      </c>
      <c r="F24" s="20" t="n">
        <f aca="false">F25+F27+F28+F29+F26</f>
        <v>44545</v>
      </c>
    </row>
    <row r="25" customFormat="false" ht="51" hidden="false" customHeight="true" outlineLevel="0" collapsed="false">
      <c r="A25" s="22" t="s">
        <v>13</v>
      </c>
      <c r="B25" s="12" t="s">
        <v>42</v>
      </c>
      <c r="C25" s="23" t="s">
        <v>43</v>
      </c>
      <c r="D25" s="24" t="n">
        <v>33920</v>
      </c>
      <c r="E25" s="35"/>
      <c r="F25" s="24" t="n">
        <v>30560</v>
      </c>
    </row>
    <row r="26" customFormat="false" ht="55.5" hidden="false" customHeight="true" outlineLevel="0" collapsed="false">
      <c r="A26" s="22" t="s">
        <v>13</v>
      </c>
      <c r="B26" s="12" t="s">
        <v>44</v>
      </c>
      <c r="C26" s="23" t="s">
        <v>45</v>
      </c>
      <c r="D26" s="24" t="n">
        <v>495</v>
      </c>
      <c r="E26" s="35"/>
      <c r="F26" s="24" t="n">
        <v>495</v>
      </c>
    </row>
    <row r="27" customFormat="false" ht="42" hidden="false" customHeight="true" outlineLevel="0" collapsed="false">
      <c r="A27" s="22" t="s">
        <v>13</v>
      </c>
      <c r="B27" s="12" t="s">
        <v>46</v>
      </c>
      <c r="C27" s="23" t="s">
        <v>47</v>
      </c>
      <c r="D27" s="24" t="n">
        <v>12800</v>
      </c>
      <c r="E27" s="35"/>
      <c r="F27" s="37" t="n">
        <v>11000</v>
      </c>
    </row>
    <row r="28" customFormat="false" ht="42" hidden="false" customHeight="true" outlineLevel="0" collapsed="false">
      <c r="A28" s="22" t="s">
        <v>13</v>
      </c>
      <c r="B28" s="12" t="s">
        <v>48</v>
      </c>
      <c r="C28" s="23" t="s">
        <v>49</v>
      </c>
      <c r="D28" s="24" t="n">
        <v>200</v>
      </c>
      <c r="E28" s="35"/>
      <c r="F28" s="24" t="n">
        <v>0</v>
      </c>
    </row>
    <row r="29" customFormat="false" ht="51" hidden="false" customHeight="true" outlineLevel="0" collapsed="false">
      <c r="A29" s="22" t="s">
        <v>13</v>
      </c>
      <c r="B29" s="12" t="s">
        <v>50</v>
      </c>
      <c r="C29" s="23" t="s">
        <v>51</v>
      </c>
      <c r="D29" s="24" t="n">
        <v>2545</v>
      </c>
      <c r="E29" s="35"/>
      <c r="F29" s="37" t="n">
        <v>2490</v>
      </c>
    </row>
    <row r="30" customFormat="false" ht="23.25" hidden="false" customHeight="false" outlineLevel="0" collapsed="false">
      <c r="A30" s="17" t="s">
        <v>13</v>
      </c>
      <c r="B30" s="18" t="s">
        <v>52</v>
      </c>
      <c r="C30" s="21" t="s">
        <v>53</v>
      </c>
      <c r="D30" s="20" t="n">
        <v>8799</v>
      </c>
      <c r="E30" s="35"/>
      <c r="F30" s="20" t="n">
        <v>8799</v>
      </c>
    </row>
    <row r="31" customFormat="false" ht="23.25" hidden="false" customHeight="false" outlineLevel="0" collapsed="false">
      <c r="A31" s="22" t="s">
        <v>13</v>
      </c>
      <c r="B31" s="12" t="s">
        <v>54</v>
      </c>
      <c r="C31" s="23" t="s">
        <v>55</v>
      </c>
      <c r="D31" s="24" t="n">
        <v>8799</v>
      </c>
      <c r="E31" s="35"/>
      <c r="F31" s="37" t="n">
        <v>8799</v>
      </c>
    </row>
    <row r="32" customFormat="false" ht="23.25" hidden="false" customHeight="false" outlineLevel="0" collapsed="false">
      <c r="A32" s="22" t="s">
        <v>13</v>
      </c>
      <c r="B32" s="12" t="s">
        <v>56</v>
      </c>
      <c r="C32" s="21" t="s">
        <v>57</v>
      </c>
      <c r="D32" s="20" t="n">
        <f aca="false">D33+D34</f>
        <v>6710</v>
      </c>
      <c r="E32" s="20" t="n">
        <f aca="false">E33+E34</f>
        <v>0</v>
      </c>
      <c r="F32" s="20" t="n">
        <f aca="false">F33+F34</f>
        <v>4470</v>
      </c>
    </row>
    <row r="33" s="25" customFormat="true" ht="18.75" hidden="false" customHeight="true" outlineLevel="0" collapsed="false">
      <c r="A33" s="22" t="s">
        <v>13</v>
      </c>
      <c r="B33" s="12" t="s">
        <v>58</v>
      </c>
      <c r="C33" s="23" t="s">
        <v>59</v>
      </c>
      <c r="D33" s="24" t="n">
        <v>5510</v>
      </c>
      <c r="E33" s="39"/>
      <c r="F33" s="24" t="n">
        <v>3510</v>
      </c>
    </row>
    <row r="34" s="25" customFormat="true" ht="33.75" hidden="false" customHeight="true" outlineLevel="0" collapsed="false">
      <c r="A34" s="22" t="s">
        <v>13</v>
      </c>
      <c r="B34" s="12" t="s">
        <v>60</v>
      </c>
      <c r="C34" s="23" t="s">
        <v>61</v>
      </c>
      <c r="D34" s="24" t="n">
        <v>1200</v>
      </c>
      <c r="E34" s="39"/>
      <c r="F34" s="24" t="n">
        <v>960</v>
      </c>
    </row>
    <row r="35" s="25" customFormat="true" ht="23.25" hidden="false" customHeight="false" outlineLevel="0" collapsed="false">
      <c r="A35" s="40" t="s">
        <v>13</v>
      </c>
      <c r="B35" s="41" t="s">
        <v>64</v>
      </c>
      <c r="C35" s="42" t="s">
        <v>65</v>
      </c>
      <c r="D35" s="43" t="n">
        <v>9094</v>
      </c>
      <c r="E35" s="38"/>
      <c r="F35" s="36" t="n">
        <v>9120</v>
      </c>
    </row>
    <row r="36" s="25" customFormat="true" ht="23.25" hidden="false" customHeight="false" outlineLevel="0" collapsed="false">
      <c r="A36" s="17" t="s">
        <v>13</v>
      </c>
      <c r="B36" s="18" t="s">
        <v>66</v>
      </c>
      <c r="C36" s="21" t="s">
        <v>67</v>
      </c>
      <c r="D36" s="20" t="n">
        <f aca="false">D37+D40+D41+D39+D38</f>
        <v>637474.6</v>
      </c>
      <c r="E36" s="20" t="n">
        <f aca="false">E37+E40+E41+E39+E38</f>
        <v>0</v>
      </c>
      <c r="F36" s="20" t="n">
        <f aca="false">F37+F40+F41+F39+F38</f>
        <v>713963.5</v>
      </c>
    </row>
    <row r="37" customFormat="false" ht="18" hidden="false" customHeight="true" outlineLevel="0" collapsed="false">
      <c r="A37" s="22" t="s">
        <v>13</v>
      </c>
      <c r="B37" s="12" t="s">
        <v>68</v>
      </c>
      <c r="C37" s="23" t="s">
        <v>69</v>
      </c>
      <c r="D37" s="24" t="n">
        <v>48471.1</v>
      </c>
      <c r="E37" s="35"/>
      <c r="F37" s="24" t="n">
        <v>84178</v>
      </c>
    </row>
    <row r="38" customFormat="false" ht="18" hidden="false" customHeight="true" outlineLevel="0" collapsed="false">
      <c r="A38" s="22" t="s">
        <v>13</v>
      </c>
      <c r="B38" s="12" t="s">
        <v>70</v>
      </c>
      <c r="C38" s="23" t="s">
        <v>71</v>
      </c>
      <c r="D38" s="24" t="n">
        <v>21963.6</v>
      </c>
      <c r="E38" s="35"/>
      <c r="F38" s="37" t="n">
        <v>25639.9</v>
      </c>
    </row>
    <row r="39" customFormat="false" ht="21" hidden="false" customHeight="true" outlineLevel="0" collapsed="false">
      <c r="A39" s="22" t="s">
        <v>13</v>
      </c>
      <c r="B39" s="12" t="s">
        <v>72</v>
      </c>
      <c r="C39" s="23" t="s">
        <v>73</v>
      </c>
      <c r="D39" s="24" t="n">
        <v>125889.2</v>
      </c>
      <c r="E39" s="35"/>
      <c r="F39" s="24" t="n">
        <v>146827.6</v>
      </c>
    </row>
    <row r="40" customFormat="false" ht="23.25" hidden="false" customHeight="false" outlineLevel="0" collapsed="false">
      <c r="A40" s="22" t="s">
        <v>13</v>
      </c>
      <c r="B40" s="12" t="s">
        <v>74</v>
      </c>
      <c r="C40" s="23" t="s">
        <v>75</v>
      </c>
      <c r="D40" s="24" t="n">
        <v>412156</v>
      </c>
      <c r="E40" s="35"/>
      <c r="F40" s="37" t="n">
        <v>431069.3</v>
      </c>
    </row>
    <row r="41" customFormat="false" ht="23.25" hidden="false" customHeight="false" outlineLevel="0" collapsed="false">
      <c r="A41" s="22" t="s">
        <v>13</v>
      </c>
      <c r="B41" s="12" t="s">
        <v>76</v>
      </c>
      <c r="C41" s="23" t="s">
        <v>77</v>
      </c>
      <c r="D41" s="24" t="n">
        <v>28994.7</v>
      </c>
      <c r="E41" s="35"/>
      <c r="F41" s="24" t="n">
        <v>26248.7</v>
      </c>
    </row>
    <row r="42" customFormat="false" ht="30" hidden="false" customHeight="true" outlineLevel="0" collapsed="false">
      <c r="A42" s="22"/>
      <c r="B42" s="12"/>
      <c r="C42" s="26" t="s">
        <v>78</v>
      </c>
      <c r="D42" s="20" t="n">
        <f aca="false">D36+D11</f>
        <v>1409571.6</v>
      </c>
      <c r="E42" s="20" t="n">
        <f aca="false">E36+E11</f>
        <v>0</v>
      </c>
      <c r="F42" s="20" t="n">
        <f aca="false">F36+F11</f>
        <v>1504809.5</v>
      </c>
    </row>
  </sheetData>
  <mergeCells count="8">
    <mergeCell ref="D1:F1"/>
    <mergeCell ref="D3:F3"/>
    <mergeCell ref="D4:F4"/>
    <mergeCell ref="A6:G6"/>
    <mergeCell ref="B8:B9"/>
    <mergeCell ref="C8:C9"/>
    <mergeCell ref="D8:D9"/>
    <mergeCell ref="F8:F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35.42"/>
    <col collapsed="false" customWidth="true" hidden="false" outlineLevel="0" max="2" min="2" style="4" width="91.41"/>
    <col collapsed="false" customWidth="true" hidden="false" outlineLevel="0" max="3" min="3" style="4" width="25.56"/>
    <col collapsed="false" customWidth="false" hidden="false" outlineLevel="0" max="257" min="4" style="4" width="9.14"/>
  </cols>
  <sheetData>
    <row r="1" customFormat="false" ht="15.75" hidden="false" customHeight="false" outlineLevel="0" collapsed="false">
      <c r="B1" s="28"/>
      <c r="C1" s="4" t="s">
        <v>87</v>
      </c>
      <c r="I1" s="44"/>
    </row>
    <row r="2" customFormat="false" ht="15.75" hidden="false" customHeight="false" outlineLevel="0" collapsed="false">
      <c r="B2" s="28"/>
      <c r="C2" s="4" t="s">
        <v>1</v>
      </c>
      <c r="I2" s="44"/>
    </row>
    <row r="3" customFormat="false" ht="15.75" hidden="false" customHeight="false" outlineLevel="0" collapsed="false">
      <c r="B3" s="28"/>
      <c r="C3" s="4" t="s">
        <v>2</v>
      </c>
      <c r="I3" s="44"/>
    </row>
    <row r="4" customFormat="false" ht="15.75" hidden="false" customHeight="false" outlineLevel="0" collapsed="false">
      <c r="B4" s="2"/>
      <c r="C4" s="2" t="s">
        <v>3</v>
      </c>
      <c r="I4" s="44"/>
    </row>
    <row r="5" customFormat="false" ht="15.75" hidden="false" customHeight="false" outlineLevel="0" collapsed="false">
      <c r="B5" s="2"/>
      <c r="I5" s="44"/>
    </row>
    <row r="6" customFormat="false" ht="15.75" hidden="false" customHeight="false" outlineLevel="0" collapsed="false">
      <c r="A6" s="44"/>
    </row>
    <row r="7" customFormat="false" ht="42" hidden="false" customHeight="true" outlineLevel="0" collapsed="false">
      <c r="A7" s="45" t="s">
        <v>88</v>
      </c>
      <c r="B7" s="45"/>
      <c r="C7" s="45"/>
    </row>
    <row r="8" customFormat="false" ht="15.75" hidden="false" customHeight="false" outlineLevel="0" collapsed="false">
      <c r="A8" s="46"/>
      <c r="C8" s="47"/>
    </row>
    <row r="9" customFormat="false" ht="15.75" hidden="false" customHeight="false" outlineLevel="0" collapsed="false">
      <c r="A9" s="48" t="s">
        <v>6</v>
      </c>
      <c r="B9" s="48" t="s">
        <v>89</v>
      </c>
      <c r="C9" s="48" t="s">
        <v>90</v>
      </c>
    </row>
    <row r="10" customFormat="false" ht="15.75" hidden="false" customHeight="false" outlineLevel="0" collapsed="false">
      <c r="A10" s="49" t="n">
        <v>1</v>
      </c>
      <c r="B10" s="49" t="n">
        <v>2</v>
      </c>
      <c r="C10" s="49" t="n">
        <v>3</v>
      </c>
    </row>
    <row r="11" customFormat="false" ht="24.75" hidden="false" customHeight="true" outlineLevel="0" collapsed="false">
      <c r="A11" s="48" t="s">
        <v>91</v>
      </c>
      <c r="B11" s="48"/>
      <c r="C11" s="48"/>
    </row>
    <row r="12" customFormat="false" ht="39.75" hidden="false" customHeight="true" outlineLevel="0" collapsed="false">
      <c r="A12" s="50" t="s">
        <v>92</v>
      </c>
      <c r="B12" s="51" t="s">
        <v>93</v>
      </c>
      <c r="C12" s="50" t="n">
        <v>100</v>
      </c>
    </row>
    <row r="13" customFormat="false" ht="18.75" hidden="false" customHeight="true" outlineLevel="0" collapsed="false">
      <c r="A13" s="50" t="s">
        <v>94</v>
      </c>
      <c r="B13" s="51" t="s">
        <v>95</v>
      </c>
      <c r="C13" s="50" t="n">
        <v>100</v>
      </c>
    </row>
    <row r="14" customFormat="false" ht="50.25" hidden="false" customHeight="true" outlineLevel="0" collapsed="false">
      <c r="A14" s="50" t="s">
        <v>96</v>
      </c>
      <c r="B14" s="51" t="s">
        <v>97</v>
      </c>
      <c r="C14" s="50" t="n">
        <v>100</v>
      </c>
    </row>
    <row r="15" customFormat="false" ht="22.5" hidden="false" customHeight="true" outlineLevel="0" collapsed="false">
      <c r="A15" s="50" t="s">
        <v>98</v>
      </c>
      <c r="B15" s="51" t="s">
        <v>99</v>
      </c>
      <c r="C15" s="50" t="n">
        <v>100</v>
      </c>
    </row>
    <row r="16" customFormat="false" ht="23.25" hidden="false" customHeight="true" outlineLevel="0" collapsed="false">
      <c r="A16" s="52" t="s">
        <v>100</v>
      </c>
      <c r="B16" s="52"/>
      <c r="C16" s="52"/>
    </row>
    <row r="17" customFormat="false" ht="32.25" hidden="false" customHeight="true" outlineLevel="0" collapsed="false">
      <c r="A17" s="53" t="s">
        <v>101</v>
      </c>
      <c r="B17" s="54" t="s">
        <v>102</v>
      </c>
      <c r="C17" s="50" t="n">
        <v>100</v>
      </c>
    </row>
    <row r="18" customFormat="false" ht="26.25" hidden="false" customHeight="true" outlineLevel="0" collapsed="false">
      <c r="A18" s="53" t="s">
        <v>103</v>
      </c>
      <c r="B18" s="54" t="s">
        <v>104</v>
      </c>
      <c r="C18" s="50" t="n">
        <v>100</v>
      </c>
    </row>
    <row r="19" customFormat="false" ht="20.25" hidden="false" customHeight="true" outlineLevel="0" collapsed="false">
      <c r="A19" s="52" t="s">
        <v>105</v>
      </c>
      <c r="B19" s="52"/>
      <c r="C19" s="52"/>
    </row>
    <row r="20" customFormat="false" ht="33.75" hidden="false" customHeight="true" outlineLevel="0" collapsed="false">
      <c r="A20" s="50" t="s">
        <v>106</v>
      </c>
      <c r="B20" s="51" t="s">
        <v>107</v>
      </c>
      <c r="C20" s="50" t="n">
        <v>100</v>
      </c>
    </row>
    <row r="21" customFormat="false" ht="21" hidden="false" customHeight="true" outlineLevel="0" collapsed="false">
      <c r="A21" s="52" t="s">
        <v>108</v>
      </c>
      <c r="B21" s="52"/>
      <c r="C21" s="52"/>
    </row>
    <row r="22" customFormat="false" ht="21" hidden="false" customHeight="true" outlineLevel="0" collapsed="false">
      <c r="A22" s="50" t="s">
        <v>109</v>
      </c>
      <c r="B22" s="51" t="s">
        <v>110</v>
      </c>
      <c r="C22" s="50" t="n">
        <v>100</v>
      </c>
    </row>
    <row r="23" customFormat="false" ht="28.5" hidden="false" customHeight="true" outlineLevel="0" collapsed="false">
      <c r="A23" s="50" t="s">
        <v>111</v>
      </c>
      <c r="B23" s="51" t="s">
        <v>112</v>
      </c>
      <c r="C23" s="50" t="n">
        <v>100</v>
      </c>
    </row>
    <row r="24" customFormat="false" ht="15.75" hidden="false" customHeight="false" outlineLevel="0" collapsed="false">
      <c r="A24" s="46"/>
    </row>
  </sheetData>
  <mergeCells count="5">
    <mergeCell ref="A7:C7"/>
    <mergeCell ref="A11:C11"/>
    <mergeCell ref="A16:C16"/>
    <mergeCell ref="A19:C19"/>
    <mergeCell ref="A21:C21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5" width="9.14"/>
    <col collapsed="false" customWidth="false" hidden="false" outlineLevel="0" max="2" min="2" style="56" width="9.14"/>
    <col collapsed="false" customWidth="true" hidden="false" outlineLevel="0" max="3" min="3" style="57" width="69.42"/>
    <col collapsed="false" customWidth="true" hidden="true" outlineLevel="0" max="4" min="4" style="55" width="17.99"/>
    <col collapsed="false" customWidth="true" hidden="true" outlineLevel="0" max="5" min="5" style="55" width="15.41"/>
    <col collapsed="false" customWidth="true" hidden="false" outlineLevel="0" max="6" min="6" style="55" width="17.99"/>
    <col collapsed="false" customWidth="false" hidden="false" outlineLevel="0" max="257" min="7" style="55" width="9.14"/>
  </cols>
  <sheetData>
    <row r="1" customFormat="false" ht="15.75" hidden="false" customHeight="false" outlineLevel="0" collapsed="false">
      <c r="C1" s="28"/>
      <c r="D1" s="2" t="s">
        <v>113</v>
      </c>
      <c r="F1" s="4" t="s">
        <v>114</v>
      </c>
    </row>
    <row r="2" customFormat="false" ht="15.75" hidden="false" customHeight="false" outlineLevel="0" collapsed="false">
      <c r="C2" s="28"/>
      <c r="D2" s="2" t="s">
        <v>115</v>
      </c>
      <c r="F2" s="4" t="s">
        <v>1</v>
      </c>
    </row>
    <row r="3" customFormat="false" ht="15.75" hidden="false" customHeight="false" outlineLevel="0" collapsed="false">
      <c r="C3" s="28"/>
      <c r="D3" s="58" t="s">
        <v>116</v>
      </c>
      <c r="E3" s="59"/>
      <c r="F3" s="4" t="s">
        <v>2</v>
      </c>
    </row>
    <row r="4" customFormat="false" ht="19.5" hidden="false" customHeight="true" outlineLevel="0" collapsed="false">
      <c r="A4" s="60"/>
      <c r="B4" s="60"/>
      <c r="C4" s="60"/>
      <c r="F4" s="2" t="s">
        <v>3</v>
      </c>
    </row>
    <row r="5" customFormat="false" ht="42.75" hidden="false" customHeight="true" outlineLevel="0" collapsed="false">
      <c r="A5" s="61" t="s">
        <v>117</v>
      </c>
      <c r="B5" s="61"/>
      <c r="C5" s="61"/>
      <c r="D5" s="61"/>
      <c r="E5" s="61"/>
      <c r="F5" s="61"/>
    </row>
    <row r="6" customFormat="false" ht="18.75" hidden="false" customHeight="true" outlineLevel="0" collapsed="false">
      <c r="A6" s="62"/>
      <c r="B6" s="62"/>
      <c r="C6" s="62"/>
      <c r="D6" s="62"/>
      <c r="E6" s="62"/>
      <c r="F6" s="62"/>
    </row>
    <row r="7" customFormat="false" ht="15.75" hidden="false" customHeight="false" outlineLevel="0" collapsed="false">
      <c r="D7" s="63"/>
      <c r="F7" s="63" t="s">
        <v>5</v>
      </c>
    </row>
    <row r="8" customFormat="false" ht="15.75" hidden="false" customHeight="true" outlineLevel="0" collapsed="false">
      <c r="A8" s="64" t="s">
        <v>118</v>
      </c>
      <c r="B8" s="64" t="s">
        <v>119</v>
      </c>
      <c r="C8" s="65" t="s">
        <v>120</v>
      </c>
      <c r="D8" s="64" t="s">
        <v>121</v>
      </c>
      <c r="E8" s="65" t="s">
        <v>122</v>
      </c>
      <c r="F8" s="65" t="s">
        <v>123</v>
      </c>
    </row>
    <row r="9" customFormat="false" ht="15.75" hidden="false" customHeight="false" outlineLevel="0" collapsed="false">
      <c r="A9" s="64"/>
      <c r="B9" s="64"/>
      <c r="C9" s="65"/>
      <c r="D9" s="64"/>
      <c r="E9" s="65"/>
      <c r="F9" s="65"/>
    </row>
    <row r="10" customFormat="false" ht="15.75" hidden="false" customHeight="false" outlineLevel="0" collapsed="false">
      <c r="A10" s="16" t="s">
        <v>9</v>
      </c>
      <c r="B10" s="16" t="s">
        <v>10</v>
      </c>
      <c r="C10" s="66" t="n">
        <v>3</v>
      </c>
      <c r="D10" s="66" t="n">
        <v>4</v>
      </c>
      <c r="E10" s="66" t="n">
        <v>5</v>
      </c>
      <c r="F10" s="66" t="n">
        <v>4</v>
      </c>
    </row>
    <row r="11" s="69" customFormat="true" ht="15.75" hidden="false" customHeight="false" outlineLevel="0" collapsed="false">
      <c r="A11" s="64" t="s">
        <v>124</v>
      </c>
      <c r="B11" s="64" t="s">
        <v>125</v>
      </c>
      <c r="C11" s="67" t="s">
        <v>126</v>
      </c>
      <c r="D11" s="68" t="n">
        <f aca="false">SUM(D12:D18)</f>
        <v>320148.4</v>
      </c>
      <c r="E11" s="68" t="n">
        <f aca="false">SUM(E12:E18)</f>
        <v>63156.6</v>
      </c>
      <c r="F11" s="68" t="n">
        <f aca="false">SUM(F12:F18)</f>
        <v>383305</v>
      </c>
    </row>
    <row r="12" customFormat="false" ht="31.5" hidden="false" customHeight="false" outlineLevel="0" collapsed="false">
      <c r="A12" s="16" t="s">
        <v>124</v>
      </c>
      <c r="B12" s="70" t="s">
        <v>127</v>
      </c>
      <c r="C12" s="71" t="s">
        <v>128</v>
      </c>
      <c r="D12" s="72" t="n">
        <v>1856.2</v>
      </c>
      <c r="E12" s="72" t="n">
        <v>-50.8</v>
      </c>
      <c r="F12" s="72" t="n">
        <f aca="false">D12+E12</f>
        <v>1805.4</v>
      </c>
    </row>
    <row r="13" customFormat="false" ht="47.25" hidden="false" customHeight="false" outlineLevel="0" collapsed="false">
      <c r="A13" s="16" t="s">
        <v>124</v>
      </c>
      <c r="B13" s="70" t="s">
        <v>129</v>
      </c>
      <c r="C13" s="71" t="s">
        <v>130</v>
      </c>
      <c r="D13" s="72" t="n">
        <v>8857.1</v>
      </c>
      <c r="E13" s="72" t="n">
        <f aca="false">393.2-205.7</f>
        <v>187.5</v>
      </c>
      <c r="F13" s="72" t="n">
        <f aca="false">D13+E13</f>
        <v>9044.6</v>
      </c>
    </row>
    <row r="14" customFormat="false" ht="47.25" hidden="false" customHeight="false" outlineLevel="0" collapsed="false">
      <c r="A14" s="16" t="s">
        <v>124</v>
      </c>
      <c r="B14" s="70" t="s">
        <v>131</v>
      </c>
      <c r="C14" s="71" t="s">
        <v>132</v>
      </c>
      <c r="D14" s="72" t="n">
        <v>75660.2</v>
      </c>
      <c r="E14" s="72" t="n">
        <f aca="false">64.7-393.2-1389.1-183.7-317.7</f>
        <v>-2219</v>
      </c>
      <c r="F14" s="72" t="n">
        <f aca="false">D14+E14</f>
        <v>73441.2</v>
      </c>
    </row>
    <row r="15" customFormat="false" ht="15.75" hidden="false" customHeight="false" outlineLevel="0" collapsed="false">
      <c r="A15" s="16" t="s">
        <v>124</v>
      </c>
      <c r="B15" s="70" t="s">
        <v>133</v>
      </c>
      <c r="C15" s="71" t="s">
        <v>134</v>
      </c>
      <c r="D15" s="72" t="n">
        <v>11.8</v>
      </c>
      <c r="E15" s="72"/>
      <c r="F15" s="72" t="n">
        <f aca="false">D15+E15</f>
        <v>11.8</v>
      </c>
    </row>
    <row r="16" customFormat="false" ht="31.5" hidden="false" customHeight="false" outlineLevel="0" collapsed="false">
      <c r="A16" s="16" t="s">
        <v>124</v>
      </c>
      <c r="B16" s="70" t="s">
        <v>135</v>
      </c>
      <c r="C16" s="71" t="s">
        <v>136</v>
      </c>
      <c r="D16" s="72" t="n">
        <v>17715.9</v>
      </c>
      <c r="E16" s="72" t="n">
        <f aca="false">38.9-150.7-319.9</f>
        <v>-431.7</v>
      </c>
      <c r="F16" s="72" t="n">
        <f aca="false">D16+E16</f>
        <v>17284.2</v>
      </c>
    </row>
    <row r="17" customFormat="false" ht="15.75" hidden="false" customHeight="false" outlineLevel="0" collapsed="false">
      <c r="A17" s="16" t="s">
        <v>124</v>
      </c>
      <c r="B17" s="70" t="s">
        <v>137</v>
      </c>
      <c r="C17" s="71" t="s">
        <v>138</v>
      </c>
      <c r="D17" s="72" t="n">
        <v>2000</v>
      </c>
      <c r="E17" s="72"/>
      <c r="F17" s="72" t="n">
        <f aca="false">D17+E17</f>
        <v>2000</v>
      </c>
    </row>
    <row r="18" customFormat="false" ht="15.75" hidden="false" customHeight="false" outlineLevel="0" collapsed="false">
      <c r="A18" s="16" t="s">
        <v>124</v>
      </c>
      <c r="B18" s="70" t="s">
        <v>139</v>
      </c>
      <c r="C18" s="71" t="s">
        <v>140</v>
      </c>
      <c r="D18" s="72" t="n">
        <v>214047.2</v>
      </c>
      <c r="E18" s="72" t="n">
        <f aca="false">68294.6-600-500-300-1224</f>
        <v>65670.6</v>
      </c>
      <c r="F18" s="72" t="n">
        <f aca="false">D18+E18</f>
        <v>279717.8</v>
      </c>
    </row>
    <row r="19" customFormat="false" ht="31.5" hidden="false" customHeight="false" outlineLevel="0" collapsed="false">
      <c r="A19" s="64" t="s">
        <v>129</v>
      </c>
      <c r="B19" s="64" t="s">
        <v>125</v>
      </c>
      <c r="C19" s="73" t="s">
        <v>141</v>
      </c>
      <c r="D19" s="68" t="n">
        <f aca="false">SUM(D20:D22)</f>
        <v>13896.1</v>
      </c>
      <c r="E19" s="68" t="n">
        <f aca="false">SUM(E20:E22)</f>
        <v>0</v>
      </c>
      <c r="F19" s="68" t="n">
        <f aca="false">SUM(F20:F22)</f>
        <v>13896.1</v>
      </c>
    </row>
    <row r="20" customFormat="false" ht="34.5" hidden="false" customHeight="true" outlineLevel="0" collapsed="false">
      <c r="A20" s="16" t="s">
        <v>129</v>
      </c>
      <c r="B20" s="70" t="s">
        <v>142</v>
      </c>
      <c r="C20" s="71" t="s">
        <v>143</v>
      </c>
      <c r="D20" s="72" t="n">
        <v>7179.4</v>
      </c>
      <c r="E20" s="72"/>
      <c r="F20" s="72" t="n">
        <f aca="false">D20+E20</f>
        <v>7179.4</v>
      </c>
    </row>
    <row r="21" customFormat="false" ht="15.75" hidden="false" customHeight="false" outlineLevel="0" collapsed="false">
      <c r="A21" s="16" t="s">
        <v>129</v>
      </c>
      <c r="B21" s="70" t="s">
        <v>144</v>
      </c>
      <c r="C21" s="71" t="s">
        <v>145</v>
      </c>
      <c r="D21" s="72" t="n">
        <v>5149</v>
      </c>
      <c r="E21" s="72"/>
      <c r="F21" s="72" t="n">
        <f aca="false">D21+E21</f>
        <v>5149</v>
      </c>
    </row>
    <row r="22" customFormat="false" ht="31.5" hidden="false" customHeight="false" outlineLevel="0" collapsed="false">
      <c r="A22" s="16" t="s">
        <v>129</v>
      </c>
      <c r="B22" s="70" t="s">
        <v>146</v>
      </c>
      <c r="C22" s="71" t="s">
        <v>147</v>
      </c>
      <c r="D22" s="72" t="n">
        <v>1567.7</v>
      </c>
      <c r="E22" s="72"/>
      <c r="F22" s="72" t="n">
        <f aca="false">D22+E22</f>
        <v>1567.7</v>
      </c>
    </row>
    <row r="23" customFormat="false" ht="15.75" hidden="false" customHeight="false" outlineLevel="0" collapsed="false">
      <c r="A23" s="64" t="s">
        <v>131</v>
      </c>
      <c r="B23" s="64" t="s">
        <v>125</v>
      </c>
      <c r="C23" s="73" t="s">
        <v>148</v>
      </c>
      <c r="D23" s="68" t="n">
        <f aca="false">SUM(D24:D26)</f>
        <v>73537.5</v>
      </c>
      <c r="E23" s="68" t="n">
        <f aca="false">SUM(E24:E26)</f>
        <v>3000</v>
      </c>
      <c r="F23" s="68" t="n">
        <f aca="false">SUM(F24:F26)</f>
        <v>76537.5</v>
      </c>
    </row>
    <row r="24" s="69" customFormat="true" ht="15.75" hidden="false" customHeight="false" outlineLevel="0" collapsed="false">
      <c r="A24" s="16" t="s">
        <v>131</v>
      </c>
      <c r="B24" s="70" t="s">
        <v>149</v>
      </c>
      <c r="C24" s="71" t="s">
        <v>150</v>
      </c>
      <c r="D24" s="72" t="n">
        <v>500</v>
      </c>
      <c r="E24" s="72"/>
      <c r="F24" s="72" t="n">
        <f aca="false">D24+E24</f>
        <v>500</v>
      </c>
    </row>
    <row r="25" customFormat="false" ht="15.75" hidden="false" customHeight="false" outlineLevel="0" collapsed="false">
      <c r="A25" s="16" t="s">
        <v>131</v>
      </c>
      <c r="B25" s="70" t="s">
        <v>142</v>
      </c>
      <c r="C25" s="71" t="s">
        <v>151</v>
      </c>
      <c r="D25" s="72" t="n">
        <v>69198.5</v>
      </c>
      <c r="E25" s="72" t="n">
        <v>3000</v>
      </c>
      <c r="F25" s="72" t="n">
        <f aca="false">D25+E25</f>
        <v>72198.5</v>
      </c>
    </row>
    <row r="26" customFormat="false" ht="15.75" hidden="false" customHeight="false" outlineLevel="0" collapsed="false">
      <c r="A26" s="16" t="s">
        <v>131</v>
      </c>
      <c r="B26" s="70" t="s">
        <v>152</v>
      </c>
      <c r="C26" s="71" t="s">
        <v>153</v>
      </c>
      <c r="D26" s="72" t="n">
        <v>3839</v>
      </c>
      <c r="E26" s="72"/>
      <c r="F26" s="72" t="n">
        <f aca="false">D26+E26</f>
        <v>3839</v>
      </c>
    </row>
    <row r="27" customFormat="false" ht="15.75" hidden="false" customHeight="false" outlineLevel="0" collapsed="false">
      <c r="A27" s="64" t="s">
        <v>133</v>
      </c>
      <c r="B27" s="64" t="s">
        <v>125</v>
      </c>
      <c r="C27" s="73" t="s">
        <v>154</v>
      </c>
      <c r="D27" s="68" t="n">
        <f aca="false">SUM(D28:D30)</f>
        <v>35144.8</v>
      </c>
      <c r="E27" s="68" t="n">
        <f aca="false">SUM(E28:E30)</f>
        <v>1724</v>
      </c>
      <c r="F27" s="68" t="n">
        <f aca="false">SUM(F28:F30)</f>
        <v>36868.8</v>
      </c>
    </row>
    <row r="28" s="69" customFormat="true" ht="15.75" hidden="false" customHeight="false" outlineLevel="0" collapsed="false">
      <c r="A28" s="16" t="s">
        <v>133</v>
      </c>
      <c r="B28" s="70" t="s">
        <v>124</v>
      </c>
      <c r="C28" s="71" t="s">
        <v>155</v>
      </c>
      <c r="D28" s="72" t="n">
        <v>7042.8</v>
      </c>
      <c r="E28" s="72"/>
      <c r="F28" s="72" t="n">
        <f aca="false">D28+E28</f>
        <v>7042.8</v>
      </c>
    </row>
    <row r="29" customFormat="false" ht="15.75" hidden="false" customHeight="false" outlineLevel="0" collapsed="false">
      <c r="A29" s="16" t="s">
        <v>133</v>
      </c>
      <c r="B29" s="70" t="s">
        <v>127</v>
      </c>
      <c r="C29" s="71" t="s">
        <v>156</v>
      </c>
      <c r="D29" s="72" t="n">
        <v>9290</v>
      </c>
      <c r="E29" s="72" t="n">
        <v>500</v>
      </c>
      <c r="F29" s="72" t="n">
        <f aca="false">D29+E29</f>
        <v>9790</v>
      </c>
    </row>
    <row r="30" customFormat="false" ht="15.75" hidden="false" customHeight="false" outlineLevel="0" collapsed="false">
      <c r="A30" s="16" t="s">
        <v>133</v>
      </c>
      <c r="B30" s="70" t="s">
        <v>129</v>
      </c>
      <c r="C30" s="71" t="s">
        <v>157</v>
      </c>
      <c r="D30" s="72" t="n">
        <v>18812</v>
      </c>
      <c r="E30" s="72" t="n">
        <v>1224</v>
      </c>
      <c r="F30" s="72" t="n">
        <f aca="false">D30+E30</f>
        <v>20036</v>
      </c>
    </row>
    <row r="31" customFormat="false" ht="15.75" hidden="false" customHeight="false" outlineLevel="0" collapsed="false">
      <c r="A31" s="64" t="s">
        <v>135</v>
      </c>
      <c r="B31" s="64" t="s">
        <v>125</v>
      </c>
      <c r="C31" s="73" t="s">
        <v>158</v>
      </c>
      <c r="D31" s="68" t="n">
        <f aca="false">D32</f>
        <v>2566.8</v>
      </c>
      <c r="E31" s="68" t="n">
        <f aca="false">E32</f>
        <v>0</v>
      </c>
      <c r="F31" s="68" t="n">
        <f aca="false">F32</f>
        <v>2566.8</v>
      </c>
    </row>
    <row r="32" s="69" customFormat="true" ht="31.5" hidden="false" customHeight="false" outlineLevel="0" collapsed="false">
      <c r="A32" s="16" t="s">
        <v>135</v>
      </c>
      <c r="B32" s="70" t="s">
        <v>129</v>
      </c>
      <c r="C32" s="71" t="s">
        <v>159</v>
      </c>
      <c r="D32" s="72" t="n">
        <v>2566.8</v>
      </c>
      <c r="E32" s="72"/>
      <c r="F32" s="72" t="n">
        <f aca="false">D32+E32</f>
        <v>2566.8</v>
      </c>
    </row>
    <row r="33" customFormat="false" ht="15.75" hidden="false" customHeight="false" outlineLevel="0" collapsed="false">
      <c r="A33" s="64" t="s">
        <v>149</v>
      </c>
      <c r="B33" s="64" t="s">
        <v>125</v>
      </c>
      <c r="C33" s="74" t="s">
        <v>160</v>
      </c>
      <c r="D33" s="68" t="n">
        <f aca="false">SUM(D34:D37)</f>
        <v>753618.6</v>
      </c>
      <c r="E33" s="68" t="n">
        <f aca="false">SUM(E34:E37)</f>
        <v>9298.2</v>
      </c>
      <c r="F33" s="68" t="n">
        <f aca="false">SUM(F34:F37)</f>
        <v>762916.8</v>
      </c>
    </row>
    <row r="34" s="69" customFormat="true" ht="15.75" hidden="false" customHeight="false" outlineLevel="0" collapsed="false">
      <c r="A34" s="16" t="s">
        <v>149</v>
      </c>
      <c r="B34" s="70" t="s">
        <v>124</v>
      </c>
      <c r="C34" s="71" t="s">
        <v>161</v>
      </c>
      <c r="D34" s="72" t="n">
        <v>279512</v>
      </c>
      <c r="E34" s="72"/>
      <c r="F34" s="72" t="n">
        <f aca="false">D34+E34</f>
        <v>279512</v>
      </c>
    </row>
    <row r="35" customFormat="false" ht="15.75" hidden="false" customHeight="false" outlineLevel="0" collapsed="false">
      <c r="A35" s="16" t="s">
        <v>149</v>
      </c>
      <c r="B35" s="70" t="s">
        <v>127</v>
      </c>
      <c r="C35" s="71" t="s">
        <v>162</v>
      </c>
      <c r="D35" s="72" t="n">
        <v>414906.2</v>
      </c>
      <c r="E35" s="72" t="n">
        <f aca="false">8086.1+600+300</f>
        <v>8986.1</v>
      </c>
      <c r="F35" s="72" t="n">
        <f aca="false">D35+E35</f>
        <v>423892.3</v>
      </c>
    </row>
    <row r="36" customFormat="false" ht="15.75" hidden="false" customHeight="false" outlineLevel="0" collapsed="false">
      <c r="A36" s="16" t="s">
        <v>149</v>
      </c>
      <c r="B36" s="70" t="s">
        <v>149</v>
      </c>
      <c r="C36" s="71" t="s">
        <v>163</v>
      </c>
      <c r="D36" s="72" t="n">
        <v>15558.4</v>
      </c>
      <c r="E36" s="72"/>
      <c r="F36" s="72" t="n">
        <f aca="false">D36+E36</f>
        <v>15558.4</v>
      </c>
    </row>
    <row r="37" customFormat="false" ht="15.75" hidden="false" customHeight="false" outlineLevel="0" collapsed="false">
      <c r="A37" s="16" t="s">
        <v>149</v>
      </c>
      <c r="B37" s="70" t="s">
        <v>142</v>
      </c>
      <c r="C37" s="71" t="s">
        <v>164</v>
      </c>
      <c r="D37" s="72" t="n">
        <v>43642</v>
      </c>
      <c r="E37" s="72" t="n">
        <f aca="false">479.7-167.6</f>
        <v>312.1</v>
      </c>
      <c r="F37" s="72" t="n">
        <f aca="false">D37+E37</f>
        <v>43954.1</v>
      </c>
    </row>
    <row r="38" customFormat="false" ht="15.75" hidden="false" customHeight="false" outlineLevel="0" collapsed="false">
      <c r="A38" s="64" t="s">
        <v>165</v>
      </c>
      <c r="B38" s="64" t="s">
        <v>125</v>
      </c>
      <c r="C38" s="73" t="s">
        <v>166</v>
      </c>
      <c r="D38" s="68" t="n">
        <f aca="false">SUM(D39:D40)</f>
        <v>37032.1</v>
      </c>
      <c r="E38" s="68" t="n">
        <f aca="false">SUM(E39:E40)</f>
        <v>-134.7</v>
      </c>
      <c r="F38" s="68" t="n">
        <f aca="false">SUM(F39:F40)</f>
        <v>36897.4</v>
      </c>
    </row>
    <row r="39" s="69" customFormat="true" ht="15.75" hidden="false" customHeight="false" outlineLevel="0" collapsed="false">
      <c r="A39" s="16" t="s">
        <v>165</v>
      </c>
      <c r="B39" s="70" t="s">
        <v>124</v>
      </c>
      <c r="C39" s="71" t="s">
        <v>167</v>
      </c>
      <c r="D39" s="72" t="n">
        <v>27163.1</v>
      </c>
      <c r="E39" s="72"/>
      <c r="F39" s="72" t="n">
        <f aca="false">D39+E39</f>
        <v>27163.1</v>
      </c>
    </row>
    <row r="40" customFormat="false" ht="15.75" hidden="false" customHeight="false" outlineLevel="0" collapsed="false">
      <c r="A40" s="16" t="s">
        <v>165</v>
      </c>
      <c r="B40" s="70" t="s">
        <v>131</v>
      </c>
      <c r="C40" s="71" t="s">
        <v>168</v>
      </c>
      <c r="D40" s="72" t="n">
        <v>9869</v>
      </c>
      <c r="E40" s="72" t="n">
        <v>-134.7</v>
      </c>
      <c r="F40" s="72" t="n">
        <f aca="false">D40+E40</f>
        <v>9734.3</v>
      </c>
    </row>
    <row r="41" customFormat="false" ht="15.75" hidden="false" customHeight="false" outlineLevel="0" collapsed="false">
      <c r="A41" s="64" t="s">
        <v>142</v>
      </c>
      <c r="B41" s="64" t="s">
        <v>125</v>
      </c>
      <c r="C41" s="73" t="s">
        <v>169</v>
      </c>
      <c r="D41" s="68" t="n">
        <f aca="false">SUM(D42:D46)</f>
        <v>104780.6</v>
      </c>
      <c r="E41" s="68" t="n">
        <f aca="false">SUM(E42:E46)</f>
        <v>0</v>
      </c>
      <c r="F41" s="68" t="n">
        <f aca="false">SUM(F42:F46)</f>
        <v>104780.6</v>
      </c>
    </row>
    <row r="42" customFormat="false" ht="15.75" hidden="false" customHeight="false" outlineLevel="0" collapsed="false">
      <c r="A42" s="16" t="s">
        <v>142</v>
      </c>
      <c r="B42" s="16" t="s">
        <v>124</v>
      </c>
      <c r="C42" s="75" t="s">
        <v>170</v>
      </c>
      <c r="D42" s="68"/>
      <c r="E42" s="72" t="n">
        <v>26703</v>
      </c>
      <c r="F42" s="72" t="n">
        <f aca="false">D42+E42</f>
        <v>26703</v>
      </c>
    </row>
    <row r="43" customFormat="false" ht="15.75" hidden="false" customHeight="false" outlineLevel="0" collapsed="false">
      <c r="A43" s="16" t="s">
        <v>142</v>
      </c>
      <c r="B43" s="16" t="s">
        <v>127</v>
      </c>
      <c r="C43" s="75" t="s">
        <v>171</v>
      </c>
      <c r="D43" s="68"/>
      <c r="E43" s="72" t="n">
        <v>10976.3</v>
      </c>
      <c r="F43" s="72" t="n">
        <f aca="false">D43+E43</f>
        <v>10976.3</v>
      </c>
    </row>
    <row r="44" customFormat="false" ht="15.75" hidden="false" customHeight="false" outlineLevel="0" collapsed="false">
      <c r="A44" s="16" t="s">
        <v>142</v>
      </c>
      <c r="B44" s="70" t="s">
        <v>131</v>
      </c>
      <c r="C44" s="71" t="s">
        <v>172</v>
      </c>
      <c r="D44" s="72" t="n">
        <v>57770.9</v>
      </c>
      <c r="E44" s="72"/>
      <c r="F44" s="72" t="n">
        <f aca="false">D44+E44</f>
        <v>57770.9</v>
      </c>
    </row>
    <row r="45" customFormat="false" ht="31.5" hidden="false" customHeight="false" outlineLevel="0" collapsed="false">
      <c r="A45" s="70" t="s">
        <v>142</v>
      </c>
      <c r="B45" s="70" t="s">
        <v>135</v>
      </c>
      <c r="C45" s="71" t="s">
        <v>173</v>
      </c>
      <c r="D45" s="72" t="n">
        <v>2425.8</v>
      </c>
      <c r="E45" s="72"/>
      <c r="F45" s="72" t="n">
        <f aca="false">D45+E45</f>
        <v>2425.8</v>
      </c>
    </row>
    <row r="46" customFormat="false" ht="15.75" hidden="false" customHeight="false" outlineLevel="0" collapsed="false">
      <c r="A46" s="16" t="s">
        <v>142</v>
      </c>
      <c r="B46" s="70" t="s">
        <v>142</v>
      </c>
      <c r="C46" s="71" t="s">
        <v>174</v>
      </c>
      <c r="D46" s="72" t="n">
        <v>44583.9</v>
      </c>
      <c r="E46" s="72" t="n">
        <v>-37679.3</v>
      </c>
      <c r="F46" s="72" t="n">
        <f aca="false">D46+E46</f>
        <v>6904.6</v>
      </c>
    </row>
    <row r="47" customFormat="false" ht="15.75" hidden="false" customHeight="false" outlineLevel="0" collapsed="false">
      <c r="A47" s="64" t="s">
        <v>144</v>
      </c>
      <c r="B47" s="64" t="s">
        <v>125</v>
      </c>
      <c r="C47" s="73" t="s">
        <v>175</v>
      </c>
      <c r="D47" s="68" t="n">
        <f aca="false">SUM(D48:D51)</f>
        <v>74409.9</v>
      </c>
      <c r="E47" s="68" t="n">
        <f aca="false">SUM(E48:E51)</f>
        <v>25734.7</v>
      </c>
      <c r="F47" s="68" t="n">
        <f aca="false">SUM(F48:F51)</f>
        <v>100144.6</v>
      </c>
    </row>
    <row r="48" s="69" customFormat="true" ht="15.75" hidden="false" customHeight="false" outlineLevel="0" collapsed="false">
      <c r="A48" s="16" t="s">
        <v>144</v>
      </c>
      <c r="B48" s="70" t="s">
        <v>124</v>
      </c>
      <c r="C48" s="71" t="s">
        <v>176</v>
      </c>
      <c r="D48" s="72" t="n">
        <v>4200</v>
      </c>
      <c r="E48" s="72"/>
      <c r="F48" s="72" t="n">
        <f aca="false">D48+E48</f>
        <v>4200</v>
      </c>
    </row>
    <row r="49" customFormat="false" ht="15.75" hidden="false" customHeight="false" outlineLevel="0" collapsed="false">
      <c r="A49" s="16" t="s">
        <v>144</v>
      </c>
      <c r="B49" s="70" t="s">
        <v>129</v>
      </c>
      <c r="C49" s="71" t="s">
        <v>177</v>
      </c>
      <c r="D49" s="72" t="n">
        <v>28184.6</v>
      </c>
      <c r="E49" s="72" t="n">
        <v>-34.3</v>
      </c>
      <c r="F49" s="72" t="n">
        <f aca="false">D49+E49</f>
        <v>28150.3</v>
      </c>
    </row>
    <row r="50" customFormat="false" ht="15.75" hidden="false" customHeight="false" outlineLevel="0" collapsed="false">
      <c r="A50" s="16" t="s">
        <v>144</v>
      </c>
      <c r="B50" s="70" t="s">
        <v>131</v>
      </c>
      <c r="C50" s="71" t="s">
        <v>178</v>
      </c>
      <c r="D50" s="72" t="n">
        <v>13569.7</v>
      </c>
      <c r="E50" s="72" t="n">
        <v>25769</v>
      </c>
      <c r="F50" s="72" t="n">
        <f aca="false">D50+E50</f>
        <v>39338.7</v>
      </c>
    </row>
    <row r="51" customFormat="false" ht="15.75" hidden="false" customHeight="false" outlineLevel="0" collapsed="false">
      <c r="A51" s="16" t="s">
        <v>144</v>
      </c>
      <c r="B51" s="70" t="s">
        <v>135</v>
      </c>
      <c r="C51" s="71" t="s">
        <v>179</v>
      </c>
      <c r="D51" s="72" t="n">
        <v>28455.6</v>
      </c>
      <c r="E51" s="72"/>
      <c r="F51" s="72" t="n">
        <f aca="false">D51+E51</f>
        <v>28455.6</v>
      </c>
    </row>
    <row r="52" s="69" customFormat="true" ht="15.75" hidden="false" customHeight="false" outlineLevel="0" collapsed="false">
      <c r="A52" s="64" t="s">
        <v>137</v>
      </c>
      <c r="B52" s="64" t="s">
        <v>125</v>
      </c>
      <c r="C52" s="73" t="s">
        <v>180</v>
      </c>
      <c r="D52" s="68" t="n">
        <f aca="false">SUM(D53:D54)</f>
        <v>13878.1</v>
      </c>
      <c r="E52" s="68" t="n">
        <f aca="false">SUM(E53:E54)</f>
        <v>-80.1</v>
      </c>
      <c r="F52" s="68" t="n">
        <f aca="false">SUM(F53:F54)</f>
        <v>13798</v>
      </c>
    </row>
    <row r="53" customFormat="false" ht="15.75" hidden="false" customHeight="false" outlineLevel="0" collapsed="false">
      <c r="A53" s="76" t="n">
        <v>11</v>
      </c>
      <c r="B53" s="70" t="s">
        <v>127</v>
      </c>
      <c r="C53" s="71" t="s">
        <v>181</v>
      </c>
      <c r="D53" s="72" t="n">
        <v>10944.5</v>
      </c>
      <c r="E53" s="72"/>
      <c r="F53" s="72" t="n">
        <f aca="false">D53+E53</f>
        <v>10944.5</v>
      </c>
    </row>
    <row r="54" customFormat="false" ht="15.75" hidden="false" customHeight="false" outlineLevel="0" collapsed="false">
      <c r="A54" s="16" t="s">
        <v>137</v>
      </c>
      <c r="B54" s="70" t="s">
        <v>133</v>
      </c>
      <c r="C54" s="71" t="s">
        <v>182</v>
      </c>
      <c r="D54" s="72" t="n">
        <v>2933.6</v>
      </c>
      <c r="E54" s="72" t="n">
        <v>-80.1</v>
      </c>
      <c r="F54" s="72" t="n">
        <f aca="false">D54+E54</f>
        <v>2853.5</v>
      </c>
    </row>
    <row r="55" s="69" customFormat="true" ht="15.75" hidden="false" customHeight="false" outlineLevel="0" collapsed="false">
      <c r="A55" s="64" t="s">
        <v>139</v>
      </c>
      <c r="B55" s="77" t="s">
        <v>125</v>
      </c>
      <c r="C55" s="73" t="s">
        <v>183</v>
      </c>
      <c r="D55" s="68" t="n">
        <f aca="false">D56</f>
        <v>590</v>
      </c>
      <c r="E55" s="68" t="n">
        <f aca="false">E56</f>
        <v>-533.1</v>
      </c>
      <c r="F55" s="68" t="n">
        <f aca="false">F56</f>
        <v>56.9</v>
      </c>
    </row>
    <row r="56" customFormat="false" ht="31.5" hidden="false" customHeight="false" outlineLevel="0" collapsed="false">
      <c r="A56" s="16" t="s">
        <v>139</v>
      </c>
      <c r="B56" s="70" t="s">
        <v>124</v>
      </c>
      <c r="C56" s="71" t="s">
        <v>184</v>
      </c>
      <c r="D56" s="72" t="n">
        <v>590</v>
      </c>
      <c r="E56" s="72" t="n">
        <v>-533.1</v>
      </c>
      <c r="F56" s="72" t="n">
        <f aca="false">D56+E56</f>
        <v>56.9</v>
      </c>
    </row>
    <row r="57" s="69" customFormat="true" ht="18.75" hidden="false" customHeight="false" outlineLevel="0" collapsed="false">
      <c r="A57" s="78"/>
      <c r="B57" s="64"/>
      <c r="C57" s="73" t="s">
        <v>185</v>
      </c>
      <c r="D57" s="79" t="n">
        <f aca="false">D11+D19+D23+D27+D31+D33+D38+D41+D47+D52+D55</f>
        <v>1429602.9</v>
      </c>
      <c r="E57" s="79" t="n">
        <f aca="false">E11+E19+E23+E27+E31+E33+E38+E41+E47+E52+E55</f>
        <v>102165.6</v>
      </c>
      <c r="F57" s="79" t="n">
        <f aca="false">F11+F19+F23+F27+F31+F33+F38+F41+F47+F52+F55</f>
        <v>1531768.5</v>
      </c>
    </row>
    <row r="58" customFormat="false" ht="15.75" hidden="false" customHeight="false" outlineLevel="0" collapsed="false">
      <c r="C58" s="80"/>
    </row>
    <row r="59" customFormat="false" ht="15.75" hidden="false" customHeight="false" outlineLevel="0" collapsed="false">
      <c r="C59" s="80"/>
    </row>
  </sheetData>
  <mergeCells count="9">
    <mergeCell ref="A4:C4"/>
    <mergeCell ref="A5:F5"/>
    <mergeCell ref="A6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5" width="9.14"/>
    <col collapsed="false" customWidth="false" hidden="false" outlineLevel="0" max="2" min="2" style="56" width="9.14"/>
    <col collapsed="false" customWidth="true" hidden="false" outlineLevel="0" max="3" min="3" style="57" width="69.42"/>
    <col collapsed="false" customWidth="true" hidden="true" outlineLevel="0" max="5" min="4" style="55" width="15.28"/>
    <col collapsed="false" customWidth="true" hidden="false" outlineLevel="0" max="6" min="6" style="55" width="15.28"/>
    <col collapsed="false" customWidth="true" hidden="true" outlineLevel="0" max="7" min="7" style="55" width="15.99"/>
    <col collapsed="false" customWidth="true" hidden="true" outlineLevel="0" max="8" min="8" style="55" width="14.99"/>
    <col collapsed="false" customWidth="true" hidden="false" outlineLevel="0" max="9" min="9" style="55" width="15.85"/>
    <col collapsed="false" customWidth="false" hidden="false" outlineLevel="0" max="257" min="10" style="55" width="9.14"/>
  </cols>
  <sheetData>
    <row r="1" customFormat="false" ht="15.75" hidden="false" customHeight="false" outlineLevel="0" collapsed="false">
      <c r="C1" s="28"/>
      <c r="D1" s="28"/>
      <c r="E1" s="28"/>
      <c r="F1" s="4" t="s">
        <v>186</v>
      </c>
      <c r="G1" s="2" t="s">
        <v>187</v>
      </c>
    </row>
    <row r="2" customFormat="false" ht="15.75" hidden="false" customHeight="false" outlineLevel="0" collapsed="false">
      <c r="C2" s="28"/>
      <c r="D2" s="28"/>
      <c r="E2" s="28"/>
      <c r="F2" s="4" t="s">
        <v>1</v>
      </c>
      <c r="G2" s="2" t="s">
        <v>115</v>
      </c>
    </row>
    <row r="3" customFormat="false" ht="15.75" hidden="false" customHeight="false" outlineLevel="0" collapsed="false">
      <c r="C3" s="28"/>
      <c r="D3" s="28"/>
      <c r="E3" s="28"/>
      <c r="F3" s="4" t="s">
        <v>2</v>
      </c>
      <c r="G3" s="58" t="s">
        <v>188</v>
      </c>
    </row>
    <row r="4" customFormat="false" ht="15.75" hidden="false" customHeight="false" outlineLevel="0" collapsed="false">
      <c r="C4" s="81"/>
      <c r="D4" s="2"/>
      <c r="E4" s="2"/>
      <c r="F4" s="2" t="s">
        <v>3</v>
      </c>
    </row>
    <row r="5" customFormat="false" ht="19.5" hidden="false" customHeight="true" outlineLevel="0" collapsed="false">
      <c r="A5" s="60"/>
      <c r="B5" s="60"/>
      <c r="C5" s="60"/>
    </row>
    <row r="6" customFormat="false" ht="42.75" hidden="false" customHeight="true" outlineLevel="0" collapsed="false">
      <c r="A6" s="61" t="s">
        <v>189</v>
      </c>
      <c r="B6" s="61"/>
      <c r="C6" s="61"/>
      <c r="D6" s="61"/>
      <c r="E6" s="61"/>
      <c r="F6" s="61"/>
      <c r="G6" s="61"/>
      <c r="H6" s="61"/>
      <c r="I6" s="61"/>
    </row>
    <row r="7" customFormat="false" ht="18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</row>
    <row r="8" customFormat="false" ht="15.75" hidden="false" customHeight="false" outlineLevel="0" collapsed="false">
      <c r="G8" s="63"/>
      <c r="I8" s="63" t="s">
        <v>5</v>
      </c>
    </row>
    <row r="9" customFormat="false" ht="15.75" hidden="false" customHeight="true" outlineLevel="0" collapsed="false">
      <c r="A9" s="64" t="s">
        <v>118</v>
      </c>
      <c r="B9" s="64" t="s">
        <v>119</v>
      </c>
      <c r="C9" s="65" t="s">
        <v>120</v>
      </c>
      <c r="D9" s="64" t="s">
        <v>85</v>
      </c>
      <c r="E9" s="64"/>
      <c r="F9" s="64"/>
      <c r="G9" s="64" t="s">
        <v>86</v>
      </c>
      <c r="H9" s="64"/>
      <c r="I9" s="64"/>
    </row>
    <row r="10" customFormat="false" ht="31.5" hidden="false" customHeight="true" outlineLevel="0" collapsed="false">
      <c r="A10" s="64"/>
      <c r="B10" s="64"/>
      <c r="C10" s="65"/>
      <c r="D10" s="64"/>
      <c r="E10" s="64"/>
      <c r="F10" s="64"/>
      <c r="G10" s="64"/>
      <c r="H10" s="64"/>
      <c r="I10" s="64"/>
    </row>
    <row r="11" customFormat="false" ht="15.75" hidden="false" customHeight="false" outlineLevel="0" collapsed="false">
      <c r="A11" s="16" t="s">
        <v>9</v>
      </c>
      <c r="B11" s="16" t="s">
        <v>10</v>
      </c>
      <c r="C11" s="66" t="n">
        <v>3</v>
      </c>
      <c r="D11" s="66" t="n">
        <v>4</v>
      </c>
      <c r="E11" s="66" t="n">
        <v>5</v>
      </c>
      <c r="F11" s="66" t="n">
        <v>4</v>
      </c>
      <c r="G11" s="66" t="n">
        <v>7</v>
      </c>
      <c r="H11" s="66" t="n">
        <v>8</v>
      </c>
      <c r="I11" s="66" t="n">
        <v>5</v>
      </c>
    </row>
    <row r="12" s="69" customFormat="true" ht="15.75" hidden="false" customHeight="false" outlineLevel="0" collapsed="false">
      <c r="A12" s="64" t="s">
        <v>124</v>
      </c>
      <c r="B12" s="64" t="s">
        <v>125</v>
      </c>
      <c r="C12" s="67" t="s">
        <v>126</v>
      </c>
      <c r="D12" s="68" t="n">
        <f aca="false">SUM(D13:D18)</f>
        <v>299883.4</v>
      </c>
      <c r="E12" s="68" t="n">
        <f aca="false">SUM(E13:E18)</f>
        <v>210.4</v>
      </c>
      <c r="F12" s="68" t="n">
        <f aca="false">SUM(F13:F18)</f>
        <v>300093.8</v>
      </c>
      <c r="G12" s="68" t="n">
        <f aca="false">SUM(G13:G18)</f>
        <v>349145.1</v>
      </c>
      <c r="H12" s="68" t="n">
        <f aca="false">SUM(H13:H18)</f>
        <v>220.9</v>
      </c>
      <c r="I12" s="68" t="n">
        <f aca="false">SUM(I13:I18)</f>
        <v>349366</v>
      </c>
    </row>
    <row r="13" customFormat="false" ht="31.5" hidden="false" customHeight="false" outlineLevel="0" collapsed="false">
      <c r="A13" s="16" t="s">
        <v>124</v>
      </c>
      <c r="B13" s="70" t="s">
        <v>127</v>
      </c>
      <c r="C13" s="71" t="s">
        <v>128</v>
      </c>
      <c r="D13" s="72" t="n">
        <v>1856.2</v>
      </c>
      <c r="E13" s="72"/>
      <c r="F13" s="72" t="n">
        <f aca="false">D13+E13</f>
        <v>1856.2</v>
      </c>
      <c r="G13" s="72" t="n">
        <v>1913.6</v>
      </c>
      <c r="H13" s="72"/>
      <c r="I13" s="72" t="n">
        <f aca="false">G13+H13</f>
        <v>1913.6</v>
      </c>
    </row>
    <row r="14" customFormat="false" ht="47.25" hidden="false" customHeight="false" outlineLevel="0" collapsed="false">
      <c r="A14" s="16" t="s">
        <v>124</v>
      </c>
      <c r="B14" s="70" t="s">
        <v>129</v>
      </c>
      <c r="C14" s="71" t="s">
        <v>130</v>
      </c>
      <c r="D14" s="72" t="n">
        <v>8588.6</v>
      </c>
      <c r="E14" s="72"/>
      <c r="F14" s="72" t="n">
        <f aca="false">D14+E14</f>
        <v>8588.6</v>
      </c>
      <c r="G14" s="72" t="n">
        <v>9026.9</v>
      </c>
      <c r="H14" s="72"/>
      <c r="I14" s="72" t="n">
        <f aca="false">G14+H14</f>
        <v>9026.9</v>
      </c>
    </row>
    <row r="15" customFormat="false" ht="47.25" hidden="false" customHeight="false" outlineLevel="0" collapsed="false">
      <c r="A15" s="16" t="s">
        <v>124</v>
      </c>
      <c r="B15" s="70" t="s">
        <v>131</v>
      </c>
      <c r="C15" s="71" t="s">
        <v>132</v>
      </c>
      <c r="D15" s="72" t="n">
        <v>72958.4</v>
      </c>
      <c r="E15" s="72" t="n">
        <v>101.1</v>
      </c>
      <c r="F15" s="72" t="n">
        <f aca="false">D15+E15</f>
        <v>73059.5</v>
      </c>
      <c r="G15" s="72" t="n">
        <v>77396.7</v>
      </c>
      <c r="H15" s="72" t="n">
        <v>104.2</v>
      </c>
      <c r="I15" s="72" t="n">
        <f aca="false">G15+H15</f>
        <v>77500.9</v>
      </c>
    </row>
    <row r="16" customFormat="false" ht="31.5" hidden="false" customHeight="false" outlineLevel="0" collapsed="false">
      <c r="A16" s="16" t="s">
        <v>124</v>
      </c>
      <c r="B16" s="70" t="s">
        <v>135</v>
      </c>
      <c r="C16" s="71" t="s">
        <v>136</v>
      </c>
      <c r="D16" s="72" t="n">
        <v>16703.5</v>
      </c>
      <c r="E16" s="72" t="n">
        <v>62</v>
      </c>
      <c r="F16" s="72" t="n">
        <f aca="false">D16+E16</f>
        <v>16765.5</v>
      </c>
      <c r="G16" s="72" t="n">
        <v>17964.2</v>
      </c>
      <c r="H16" s="72" t="n">
        <v>63.9</v>
      </c>
      <c r="I16" s="72" t="n">
        <f aca="false">G16+H16</f>
        <v>18028.1</v>
      </c>
    </row>
    <row r="17" customFormat="false" ht="15.75" hidden="false" customHeight="false" outlineLevel="0" collapsed="false">
      <c r="A17" s="16" t="s">
        <v>124</v>
      </c>
      <c r="B17" s="70" t="s">
        <v>137</v>
      </c>
      <c r="C17" s="71" t="s">
        <v>138</v>
      </c>
      <c r="D17" s="72" t="n">
        <v>2000</v>
      </c>
      <c r="E17" s="72"/>
      <c r="F17" s="72" t="n">
        <f aca="false">D17+E17</f>
        <v>2000</v>
      </c>
      <c r="G17" s="72" t="n">
        <v>2000</v>
      </c>
      <c r="H17" s="72"/>
      <c r="I17" s="72" t="n">
        <f aca="false">G17+H17</f>
        <v>2000</v>
      </c>
    </row>
    <row r="18" customFormat="false" ht="15.75" hidden="false" customHeight="false" outlineLevel="0" collapsed="false">
      <c r="A18" s="16" t="s">
        <v>124</v>
      </c>
      <c r="B18" s="70" t="s">
        <v>139</v>
      </c>
      <c r="C18" s="71" t="s">
        <v>140</v>
      </c>
      <c r="D18" s="72" t="n">
        <f aca="false">198016.7-240</f>
        <v>197776.7</v>
      </c>
      <c r="E18" s="72" t="n">
        <v>47.3</v>
      </c>
      <c r="F18" s="72" t="n">
        <f aca="false">D18+E18</f>
        <v>197824</v>
      </c>
      <c r="G18" s="72" t="n">
        <f aca="false">241083.7-240</f>
        <v>240843.7</v>
      </c>
      <c r="H18" s="72" t="n">
        <v>52.8</v>
      </c>
      <c r="I18" s="72" t="n">
        <f aca="false">G18+H18</f>
        <v>240896.5</v>
      </c>
    </row>
    <row r="19" customFormat="false" ht="31.5" hidden="false" customHeight="false" outlineLevel="0" collapsed="false">
      <c r="A19" s="64" t="s">
        <v>129</v>
      </c>
      <c r="B19" s="64" t="s">
        <v>125</v>
      </c>
      <c r="C19" s="73" t="s">
        <v>141</v>
      </c>
      <c r="D19" s="68" t="n">
        <f aca="false">SUM(D20:D22)</f>
        <v>12077.8</v>
      </c>
      <c r="E19" s="68" t="n">
        <f aca="false">SUM(E20:E22)</f>
        <v>0</v>
      </c>
      <c r="F19" s="68" t="n">
        <f aca="false">SUM(F20:F22)</f>
        <v>12077.8</v>
      </c>
      <c r="G19" s="68" t="n">
        <f aca="false">SUM(G20:G22)</f>
        <v>12820.8</v>
      </c>
      <c r="H19" s="68" t="n">
        <f aca="false">SUM(H20:H22)</f>
        <v>0</v>
      </c>
      <c r="I19" s="68" t="n">
        <f aca="false">SUM(I20:I22)</f>
        <v>12820.8</v>
      </c>
    </row>
    <row r="20" customFormat="false" ht="34.5" hidden="false" customHeight="true" outlineLevel="0" collapsed="false">
      <c r="A20" s="16" t="s">
        <v>129</v>
      </c>
      <c r="B20" s="70" t="s">
        <v>142</v>
      </c>
      <c r="C20" s="71" t="s">
        <v>143</v>
      </c>
      <c r="D20" s="72" t="n">
        <v>7009.4</v>
      </c>
      <c r="E20" s="72"/>
      <c r="F20" s="72" t="n">
        <f aca="false">D20+E20</f>
        <v>7009.4</v>
      </c>
      <c r="G20" s="72" t="n">
        <v>7422</v>
      </c>
      <c r="H20" s="72"/>
      <c r="I20" s="72" t="n">
        <f aca="false">G20+H20</f>
        <v>7422</v>
      </c>
    </row>
    <row r="21" customFormat="false" ht="15.75" hidden="false" customHeight="false" outlineLevel="0" collapsed="false">
      <c r="A21" s="16" t="s">
        <v>129</v>
      </c>
      <c r="B21" s="70" t="s">
        <v>144</v>
      </c>
      <c r="C21" s="71" t="s">
        <v>145</v>
      </c>
      <c r="D21" s="72" t="n">
        <v>5050.7</v>
      </c>
      <c r="E21" s="72"/>
      <c r="F21" s="72" t="n">
        <f aca="false">D21+E21</f>
        <v>5050.7</v>
      </c>
      <c r="G21" s="72" t="n">
        <v>5381.1</v>
      </c>
      <c r="H21" s="72"/>
      <c r="I21" s="72" t="n">
        <f aca="false">G21+H21</f>
        <v>5381.1</v>
      </c>
    </row>
    <row r="22" customFormat="false" ht="31.5" hidden="false" customHeight="false" outlineLevel="0" collapsed="false">
      <c r="A22" s="16" t="s">
        <v>129</v>
      </c>
      <c r="B22" s="70" t="s">
        <v>146</v>
      </c>
      <c r="C22" s="71" t="s">
        <v>147</v>
      </c>
      <c r="D22" s="72" t="n">
        <v>17.7</v>
      </c>
      <c r="E22" s="72"/>
      <c r="F22" s="72" t="n">
        <f aca="false">D22+E22</f>
        <v>17.7</v>
      </c>
      <c r="G22" s="72" t="n">
        <v>17.7</v>
      </c>
      <c r="H22" s="72"/>
      <c r="I22" s="72" t="n">
        <f aca="false">G22+H22</f>
        <v>17.7</v>
      </c>
    </row>
    <row r="23" customFormat="false" ht="15.75" hidden="false" customHeight="false" outlineLevel="0" collapsed="false">
      <c r="A23" s="64" t="s">
        <v>131</v>
      </c>
      <c r="B23" s="64" t="s">
        <v>125</v>
      </c>
      <c r="C23" s="73" t="s">
        <v>148</v>
      </c>
      <c r="D23" s="68" t="n">
        <f aca="false">SUM(D24:D27)</f>
        <v>53653.5</v>
      </c>
      <c r="E23" s="68" t="n">
        <f aca="false">SUM(E24:E27)</f>
        <v>0</v>
      </c>
      <c r="F23" s="68" t="n">
        <f aca="false">SUM(F24:F27)</f>
        <v>53653.5</v>
      </c>
      <c r="G23" s="68" t="n">
        <f aca="false">SUM(G24:G27)</f>
        <v>57906.9</v>
      </c>
      <c r="H23" s="68" t="n">
        <f aca="false">SUM(H24:H27)</f>
        <v>0</v>
      </c>
      <c r="I23" s="68" t="n">
        <f aca="false">SUM(I24:I27)</f>
        <v>57906.9</v>
      </c>
    </row>
    <row r="24" s="69" customFormat="true" ht="15.75" hidden="false" customHeight="false" outlineLevel="0" collapsed="false">
      <c r="A24" s="16" t="s">
        <v>131</v>
      </c>
      <c r="B24" s="70" t="s">
        <v>149</v>
      </c>
      <c r="C24" s="71" t="s">
        <v>150</v>
      </c>
      <c r="D24" s="72" t="n">
        <v>335.5</v>
      </c>
      <c r="E24" s="72"/>
      <c r="F24" s="72" t="n">
        <f aca="false">D24+E24</f>
        <v>335.5</v>
      </c>
      <c r="G24" s="72" t="n">
        <v>655.9</v>
      </c>
      <c r="H24" s="72"/>
      <c r="I24" s="72" t="n">
        <f aca="false">G24+H24</f>
        <v>655.9</v>
      </c>
    </row>
    <row r="25" customFormat="false" ht="15.75" hidden="false" customHeight="false" outlineLevel="0" collapsed="false">
      <c r="A25" s="16" t="s">
        <v>131</v>
      </c>
      <c r="B25" s="70" t="s">
        <v>165</v>
      </c>
      <c r="C25" s="71" t="s">
        <v>190</v>
      </c>
      <c r="D25" s="72" t="n">
        <v>250</v>
      </c>
      <c r="E25" s="72"/>
      <c r="F25" s="72" t="n">
        <f aca="false">D25+E25</f>
        <v>250</v>
      </c>
      <c r="G25" s="72" t="n">
        <v>200</v>
      </c>
      <c r="H25" s="72"/>
      <c r="I25" s="72" t="n">
        <f aca="false">G25+H25</f>
        <v>200</v>
      </c>
    </row>
    <row r="26" customFormat="false" ht="15.75" hidden="false" customHeight="false" outlineLevel="0" collapsed="false">
      <c r="A26" s="16" t="s">
        <v>131</v>
      </c>
      <c r="B26" s="70" t="s">
        <v>142</v>
      </c>
      <c r="C26" s="71" t="s">
        <v>151</v>
      </c>
      <c r="D26" s="72" t="n">
        <v>52828</v>
      </c>
      <c r="E26" s="72"/>
      <c r="F26" s="72" t="n">
        <f aca="false">D26+E26</f>
        <v>52828</v>
      </c>
      <c r="G26" s="72" t="n">
        <v>56811</v>
      </c>
      <c r="H26" s="72"/>
      <c r="I26" s="72" t="n">
        <f aca="false">G26+H26</f>
        <v>56811</v>
      </c>
    </row>
    <row r="27" customFormat="false" ht="15.75" hidden="false" customHeight="false" outlineLevel="0" collapsed="false">
      <c r="A27" s="16" t="s">
        <v>131</v>
      </c>
      <c r="B27" s="70" t="s">
        <v>152</v>
      </c>
      <c r="C27" s="71" t="s">
        <v>153</v>
      </c>
      <c r="D27" s="72" t="n">
        <v>240</v>
      </c>
      <c r="E27" s="72"/>
      <c r="F27" s="72" t="n">
        <f aca="false">D27+E27</f>
        <v>240</v>
      </c>
      <c r="G27" s="72" t="n">
        <v>240</v>
      </c>
      <c r="H27" s="72"/>
      <c r="I27" s="72" t="n">
        <f aca="false">G27+H27</f>
        <v>240</v>
      </c>
    </row>
    <row r="28" customFormat="false" ht="15.75" hidden="false" customHeight="false" outlineLevel="0" collapsed="false">
      <c r="A28" s="64" t="s">
        <v>133</v>
      </c>
      <c r="B28" s="64" t="s">
        <v>125</v>
      </c>
      <c r="C28" s="73" t="s">
        <v>154</v>
      </c>
      <c r="D28" s="68" t="n">
        <f aca="false">SUM(D29:D31)</f>
        <v>30449</v>
      </c>
      <c r="E28" s="68" t="n">
        <f aca="false">SUM(E29:E31)</f>
        <v>0</v>
      </c>
      <c r="F28" s="68" t="n">
        <f aca="false">SUM(F29:F31)</f>
        <v>30449</v>
      </c>
      <c r="G28" s="68" t="n">
        <f aca="false">SUM(G29:G31)</f>
        <v>25420.5</v>
      </c>
      <c r="H28" s="68" t="n">
        <f aca="false">SUM(H29:H31)</f>
        <v>0</v>
      </c>
      <c r="I28" s="68" t="n">
        <f aca="false">SUM(I29:I31)</f>
        <v>25420.5</v>
      </c>
    </row>
    <row r="29" s="69" customFormat="true" ht="15.75" hidden="false" customHeight="false" outlineLevel="0" collapsed="false">
      <c r="A29" s="16" t="s">
        <v>133</v>
      </c>
      <c r="B29" s="70" t="s">
        <v>124</v>
      </c>
      <c r="C29" s="71" t="s">
        <v>155</v>
      </c>
      <c r="D29" s="72" t="n">
        <v>4579</v>
      </c>
      <c r="E29" s="72"/>
      <c r="F29" s="72" t="n">
        <f aca="false">D29+E29</f>
        <v>4579</v>
      </c>
      <c r="G29" s="72" t="n">
        <v>4989</v>
      </c>
      <c r="H29" s="72"/>
      <c r="I29" s="72" t="n">
        <f aca="false">G29+H29</f>
        <v>4989</v>
      </c>
    </row>
    <row r="30" customFormat="false" ht="15.75" hidden="false" customHeight="false" outlineLevel="0" collapsed="false">
      <c r="A30" s="16" t="s">
        <v>133</v>
      </c>
      <c r="B30" s="70" t="s">
        <v>127</v>
      </c>
      <c r="C30" s="71" t="s">
        <v>156</v>
      </c>
      <c r="D30" s="72" t="n">
        <v>1370</v>
      </c>
      <c r="E30" s="72"/>
      <c r="F30" s="72" t="n">
        <f aca="false">D30+E30</f>
        <v>1370</v>
      </c>
      <c r="G30" s="72" t="n">
        <v>1433</v>
      </c>
      <c r="H30" s="72"/>
      <c r="I30" s="72" t="n">
        <f aca="false">G30+H30</f>
        <v>1433</v>
      </c>
    </row>
    <row r="31" customFormat="false" ht="15.75" hidden="false" customHeight="false" outlineLevel="0" collapsed="false">
      <c r="A31" s="16" t="s">
        <v>133</v>
      </c>
      <c r="B31" s="70" t="s">
        <v>129</v>
      </c>
      <c r="C31" s="71" t="s">
        <v>157</v>
      </c>
      <c r="D31" s="72" t="n">
        <v>24500</v>
      </c>
      <c r="E31" s="72"/>
      <c r="F31" s="72" t="n">
        <f aca="false">D31+E31</f>
        <v>24500</v>
      </c>
      <c r="G31" s="72" t="n">
        <v>18998.5</v>
      </c>
      <c r="H31" s="72"/>
      <c r="I31" s="72" t="n">
        <f aca="false">G31+H31</f>
        <v>18998.5</v>
      </c>
    </row>
    <row r="32" customFormat="false" ht="15.75" hidden="false" customHeight="false" outlineLevel="0" collapsed="false">
      <c r="A32" s="64" t="s">
        <v>135</v>
      </c>
      <c r="B32" s="64" t="s">
        <v>125</v>
      </c>
      <c r="C32" s="73" t="s">
        <v>158</v>
      </c>
      <c r="D32" s="68" t="n">
        <f aca="false">D33</f>
        <v>2236</v>
      </c>
      <c r="E32" s="68" t="n">
        <f aca="false">E33</f>
        <v>0</v>
      </c>
      <c r="F32" s="68" t="n">
        <f aca="false">F33</f>
        <v>2236</v>
      </c>
      <c r="G32" s="68" t="n">
        <f aca="false">G33</f>
        <v>2445.1</v>
      </c>
      <c r="H32" s="68" t="n">
        <f aca="false">H33</f>
        <v>0</v>
      </c>
      <c r="I32" s="68" t="n">
        <f aca="false">I33</f>
        <v>2445.1</v>
      </c>
    </row>
    <row r="33" s="69" customFormat="true" ht="31.5" hidden="false" customHeight="false" outlineLevel="0" collapsed="false">
      <c r="A33" s="16" t="s">
        <v>135</v>
      </c>
      <c r="B33" s="70" t="s">
        <v>129</v>
      </c>
      <c r="C33" s="71" t="s">
        <v>159</v>
      </c>
      <c r="D33" s="72" t="n">
        <v>2236</v>
      </c>
      <c r="E33" s="72"/>
      <c r="F33" s="72" t="n">
        <f aca="false">D33+E33</f>
        <v>2236</v>
      </c>
      <c r="G33" s="72" t="n">
        <v>2445.1</v>
      </c>
      <c r="H33" s="72"/>
      <c r="I33" s="72" t="n">
        <f aca="false">G33+H33</f>
        <v>2445.1</v>
      </c>
    </row>
    <row r="34" customFormat="false" ht="15.75" hidden="false" customHeight="false" outlineLevel="0" collapsed="false">
      <c r="A34" s="64" t="s">
        <v>149</v>
      </c>
      <c r="B34" s="64" t="s">
        <v>125</v>
      </c>
      <c r="C34" s="74" t="s">
        <v>160</v>
      </c>
      <c r="D34" s="68" t="n">
        <f aca="false">SUM(D35:D38)</f>
        <v>734981</v>
      </c>
      <c r="E34" s="68" t="n">
        <f aca="false">SUM(E35:E38)</f>
        <v>2566.9</v>
      </c>
      <c r="F34" s="68" t="n">
        <f aca="false">SUM(F35:F38)</f>
        <v>737547.9</v>
      </c>
      <c r="G34" s="68" t="n">
        <f aca="false">SUM(G35:G38)</f>
        <v>771980</v>
      </c>
      <c r="H34" s="68" t="n">
        <f aca="false">SUM(H35:H38)</f>
        <v>2576.2</v>
      </c>
      <c r="I34" s="68" t="n">
        <f aca="false">SUM(I35:I38)</f>
        <v>774556.2</v>
      </c>
    </row>
    <row r="35" s="69" customFormat="true" ht="15.75" hidden="false" customHeight="false" outlineLevel="0" collapsed="false">
      <c r="A35" s="16" t="s">
        <v>149</v>
      </c>
      <c r="B35" s="70" t="s">
        <v>124</v>
      </c>
      <c r="C35" s="71" t="s">
        <v>161</v>
      </c>
      <c r="D35" s="72" t="n">
        <v>266221</v>
      </c>
      <c r="E35" s="72"/>
      <c r="F35" s="72" t="n">
        <f aca="false">D35+E35</f>
        <v>266221</v>
      </c>
      <c r="G35" s="72" t="n">
        <v>278260.3</v>
      </c>
      <c r="H35" s="72"/>
      <c r="I35" s="72" t="n">
        <f aca="false">G35+H35</f>
        <v>278260.3</v>
      </c>
    </row>
    <row r="36" customFormat="false" ht="15.75" hidden="false" customHeight="false" outlineLevel="0" collapsed="false">
      <c r="A36" s="16" t="s">
        <v>149</v>
      </c>
      <c r="B36" s="70" t="s">
        <v>127</v>
      </c>
      <c r="C36" s="71" t="s">
        <v>162</v>
      </c>
      <c r="D36" s="72" t="n">
        <v>412023.9</v>
      </c>
      <c r="E36" s="72" t="n">
        <v>2087.2</v>
      </c>
      <c r="F36" s="72" t="n">
        <f aca="false">D36+E36</f>
        <v>414111.1</v>
      </c>
      <c r="G36" s="72" t="n">
        <v>433727.2</v>
      </c>
      <c r="H36" s="72" t="n">
        <v>2087.2</v>
      </c>
      <c r="I36" s="72" t="n">
        <f aca="false">G36+H36</f>
        <v>435814.4</v>
      </c>
    </row>
    <row r="37" customFormat="false" ht="15.75" hidden="false" customHeight="false" outlineLevel="0" collapsed="false">
      <c r="A37" s="16" t="s">
        <v>149</v>
      </c>
      <c r="B37" s="70" t="s">
        <v>149</v>
      </c>
      <c r="C37" s="71" t="s">
        <v>163</v>
      </c>
      <c r="D37" s="72" t="n">
        <v>14931.5</v>
      </c>
      <c r="E37" s="72"/>
      <c r="F37" s="72" t="n">
        <f aca="false">D37+E37</f>
        <v>14931.5</v>
      </c>
      <c r="G37" s="72" t="n">
        <v>15268</v>
      </c>
      <c r="H37" s="72"/>
      <c r="I37" s="72" t="n">
        <f aca="false">G37+H37</f>
        <v>15268</v>
      </c>
    </row>
    <row r="38" customFormat="false" ht="15.75" hidden="false" customHeight="false" outlineLevel="0" collapsed="false">
      <c r="A38" s="16" t="s">
        <v>149</v>
      </c>
      <c r="B38" s="70" t="s">
        <v>142</v>
      </c>
      <c r="C38" s="71" t="s">
        <v>164</v>
      </c>
      <c r="D38" s="72" t="n">
        <v>41804.6</v>
      </c>
      <c r="E38" s="72" t="n">
        <v>479.7</v>
      </c>
      <c r="F38" s="72" t="n">
        <f aca="false">D38+E38</f>
        <v>42284.3</v>
      </c>
      <c r="G38" s="72" t="n">
        <v>44724.5</v>
      </c>
      <c r="H38" s="72" t="n">
        <v>489</v>
      </c>
      <c r="I38" s="72" t="n">
        <f aca="false">G38+H38</f>
        <v>45213.5</v>
      </c>
    </row>
    <row r="39" customFormat="false" ht="15.75" hidden="false" customHeight="false" outlineLevel="0" collapsed="false">
      <c r="A39" s="64" t="s">
        <v>165</v>
      </c>
      <c r="B39" s="64" t="s">
        <v>125</v>
      </c>
      <c r="C39" s="73" t="s">
        <v>166</v>
      </c>
      <c r="D39" s="68" t="n">
        <f aca="false">SUM(D40:D41)</f>
        <v>33737.6</v>
      </c>
      <c r="E39" s="68" t="n">
        <f aca="false">SUM(E40:E41)</f>
        <v>0</v>
      </c>
      <c r="F39" s="68" t="n">
        <f aca="false">SUM(F40:F41)</f>
        <v>33737.6</v>
      </c>
      <c r="G39" s="68" t="n">
        <f aca="false">SUM(G40:G41)</f>
        <v>35949</v>
      </c>
      <c r="H39" s="68" t="n">
        <f aca="false">SUM(H40:H41)</f>
        <v>0</v>
      </c>
      <c r="I39" s="68" t="n">
        <f aca="false">SUM(I40:I41)</f>
        <v>35949</v>
      </c>
    </row>
    <row r="40" s="69" customFormat="true" ht="15.75" hidden="false" customHeight="false" outlineLevel="0" collapsed="false">
      <c r="A40" s="16" t="s">
        <v>165</v>
      </c>
      <c r="B40" s="70" t="s">
        <v>124</v>
      </c>
      <c r="C40" s="71" t="s">
        <v>167</v>
      </c>
      <c r="D40" s="72" t="n">
        <v>24250.8</v>
      </c>
      <c r="E40" s="72"/>
      <c r="F40" s="72" t="n">
        <f aca="false">D40+E40</f>
        <v>24250.8</v>
      </c>
      <c r="G40" s="72" t="n">
        <v>25830.2</v>
      </c>
      <c r="H40" s="72"/>
      <c r="I40" s="72" t="n">
        <f aca="false">G40+H40</f>
        <v>25830.2</v>
      </c>
    </row>
    <row r="41" customFormat="false" ht="15.75" hidden="false" customHeight="false" outlineLevel="0" collapsed="false">
      <c r="A41" s="16" t="s">
        <v>165</v>
      </c>
      <c r="B41" s="70" t="s">
        <v>131</v>
      </c>
      <c r="C41" s="71" t="s">
        <v>168</v>
      </c>
      <c r="D41" s="72" t="n">
        <v>9486.8</v>
      </c>
      <c r="E41" s="72"/>
      <c r="F41" s="72" t="n">
        <f aca="false">D41+E41</f>
        <v>9486.8</v>
      </c>
      <c r="G41" s="72" t="n">
        <v>10118.8</v>
      </c>
      <c r="H41" s="72"/>
      <c r="I41" s="72" t="n">
        <f aca="false">G41+H41</f>
        <v>10118.8</v>
      </c>
    </row>
    <row r="42" customFormat="false" ht="15.75" hidden="false" customHeight="false" outlineLevel="0" collapsed="false">
      <c r="A42" s="64" t="s">
        <v>142</v>
      </c>
      <c r="B42" s="64" t="s">
        <v>125</v>
      </c>
      <c r="C42" s="73" t="s">
        <v>169</v>
      </c>
      <c r="D42" s="68" t="n">
        <f aca="false">SUM(D43:D47)</f>
        <v>97034.6</v>
      </c>
      <c r="E42" s="68" t="n">
        <f aca="false">SUM(E43:E47)</f>
        <v>0</v>
      </c>
      <c r="F42" s="68" t="n">
        <f aca="false">SUM(F43:F47)</f>
        <v>97034.6</v>
      </c>
      <c r="G42" s="68" t="n">
        <f aca="false">SUM(G43:G47)</f>
        <v>99294.7</v>
      </c>
      <c r="H42" s="68" t="n">
        <f aca="false">SUM(H43:H47)</f>
        <v>0</v>
      </c>
      <c r="I42" s="68" t="n">
        <f aca="false">SUM(I43:I47)</f>
        <v>99294.7</v>
      </c>
    </row>
    <row r="43" customFormat="false" ht="15.75" hidden="false" customHeight="false" outlineLevel="0" collapsed="false">
      <c r="A43" s="16" t="s">
        <v>142</v>
      </c>
      <c r="B43" s="16" t="s">
        <v>124</v>
      </c>
      <c r="C43" s="75" t="s">
        <v>170</v>
      </c>
      <c r="D43" s="68"/>
      <c r="E43" s="72" t="n">
        <v>26825.9</v>
      </c>
      <c r="F43" s="72" t="n">
        <f aca="false">D43+E43</f>
        <v>26825.9</v>
      </c>
      <c r="G43" s="68"/>
      <c r="H43" s="72" t="n">
        <v>27560</v>
      </c>
      <c r="I43" s="72" t="n">
        <f aca="false">G43+H43</f>
        <v>27560</v>
      </c>
    </row>
    <row r="44" customFormat="false" ht="15.75" hidden="false" customHeight="false" outlineLevel="0" collapsed="false">
      <c r="A44" s="16" t="s">
        <v>142</v>
      </c>
      <c r="B44" s="16" t="s">
        <v>127</v>
      </c>
      <c r="C44" s="75" t="s">
        <v>171</v>
      </c>
      <c r="D44" s="68"/>
      <c r="E44" s="72" t="n">
        <v>11026.9</v>
      </c>
      <c r="F44" s="72" t="n">
        <f aca="false">D44+E44</f>
        <v>11026.9</v>
      </c>
      <c r="G44" s="68"/>
      <c r="H44" s="72" t="n">
        <v>11328</v>
      </c>
      <c r="I44" s="72" t="n">
        <f aca="false">G44+H44</f>
        <v>11328</v>
      </c>
    </row>
    <row r="45" customFormat="false" ht="15.75" hidden="false" customHeight="false" outlineLevel="0" collapsed="false">
      <c r="A45" s="16" t="s">
        <v>142</v>
      </c>
      <c r="B45" s="70" t="s">
        <v>131</v>
      </c>
      <c r="C45" s="71" t="s">
        <v>172</v>
      </c>
      <c r="D45" s="72" t="n">
        <v>49802.3</v>
      </c>
      <c r="E45" s="72"/>
      <c r="F45" s="72" t="n">
        <f aca="false">D45+E45</f>
        <v>49802.3</v>
      </c>
      <c r="G45" s="72" t="n">
        <v>50783.5</v>
      </c>
      <c r="H45" s="72"/>
      <c r="I45" s="72" t="n">
        <f aca="false">G45+H45</f>
        <v>50783.5</v>
      </c>
    </row>
    <row r="46" customFormat="false" ht="31.5" hidden="false" customHeight="false" outlineLevel="0" collapsed="false">
      <c r="A46" s="70" t="s">
        <v>142</v>
      </c>
      <c r="B46" s="70" t="s">
        <v>135</v>
      </c>
      <c r="C46" s="71" t="s">
        <v>173</v>
      </c>
      <c r="D46" s="72" t="n">
        <v>2443</v>
      </c>
      <c r="E46" s="72"/>
      <c r="F46" s="72" t="n">
        <f aca="false">D46+E46</f>
        <v>2443</v>
      </c>
      <c r="G46" s="72" t="n">
        <v>2498.4</v>
      </c>
      <c r="H46" s="72"/>
      <c r="I46" s="72" t="n">
        <f aca="false">G46+H46</f>
        <v>2498.4</v>
      </c>
    </row>
    <row r="47" customFormat="false" ht="15.75" hidden="false" customHeight="false" outlineLevel="0" collapsed="false">
      <c r="A47" s="16" t="s">
        <v>142</v>
      </c>
      <c r="B47" s="70" t="s">
        <v>142</v>
      </c>
      <c r="C47" s="71" t="s">
        <v>174</v>
      </c>
      <c r="D47" s="72" t="n">
        <v>44789.3</v>
      </c>
      <c r="E47" s="72" t="n">
        <v>-37852.8</v>
      </c>
      <c r="F47" s="72" t="n">
        <f aca="false">D47+E47</f>
        <v>6936.5</v>
      </c>
      <c r="G47" s="72" t="n">
        <v>46012.8</v>
      </c>
      <c r="H47" s="72" t="n">
        <v>-38888</v>
      </c>
      <c r="I47" s="72" t="n">
        <f aca="false">G47+H47</f>
        <v>7124.8</v>
      </c>
    </row>
    <row r="48" customFormat="false" ht="15.75" hidden="false" customHeight="false" outlineLevel="0" collapsed="false">
      <c r="A48" s="64" t="s">
        <v>144</v>
      </c>
      <c r="B48" s="64" t="s">
        <v>125</v>
      </c>
      <c r="C48" s="73" t="s">
        <v>175</v>
      </c>
      <c r="D48" s="68" t="n">
        <f aca="false">SUM(D49:D52)</f>
        <v>72172.7</v>
      </c>
      <c r="E48" s="68" t="n">
        <f aca="false">SUM(E49:E52)</f>
        <v>25734.8</v>
      </c>
      <c r="F48" s="68" t="n">
        <f aca="false">SUM(F49:F52)</f>
        <v>97907.5</v>
      </c>
      <c r="G48" s="68" t="n">
        <f aca="false">SUM(G49:G52)</f>
        <v>48654.4</v>
      </c>
      <c r="H48" s="68" t="n">
        <f aca="false">SUM(H49:H52)</f>
        <v>25725.5</v>
      </c>
      <c r="I48" s="68" t="n">
        <f aca="false">SUM(I49:I52)</f>
        <v>74379.9</v>
      </c>
    </row>
    <row r="49" s="69" customFormat="true" ht="15.75" hidden="false" customHeight="false" outlineLevel="0" collapsed="false">
      <c r="A49" s="16" t="s">
        <v>144</v>
      </c>
      <c r="B49" s="70" t="s">
        <v>124</v>
      </c>
      <c r="C49" s="71" t="s">
        <v>176</v>
      </c>
      <c r="D49" s="72" t="n">
        <v>4200</v>
      </c>
      <c r="E49" s="72"/>
      <c r="F49" s="72" t="n">
        <f aca="false">D49+E49</f>
        <v>4200</v>
      </c>
      <c r="G49" s="72" t="n">
        <v>4665</v>
      </c>
      <c r="H49" s="72"/>
      <c r="I49" s="72" t="n">
        <f aca="false">G49+H49</f>
        <v>4665</v>
      </c>
    </row>
    <row r="50" customFormat="false" ht="15.75" hidden="false" customHeight="false" outlineLevel="0" collapsed="false">
      <c r="A50" s="16" t="s">
        <v>144</v>
      </c>
      <c r="B50" s="70" t="s">
        <v>129</v>
      </c>
      <c r="C50" s="71" t="s">
        <v>177</v>
      </c>
      <c r="D50" s="72" t="n">
        <v>25976</v>
      </c>
      <c r="E50" s="72" t="n">
        <v>-34.2</v>
      </c>
      <c r="F50" s="72" t="n">
        <f aca="false">D50+E50</f>
        <v>25941.8</v>
      </c>
      <c r="G50" s="72" t="n">
        <v>30410.4</v>
      </c>
      <c r="H50" s="72" t="n">
        <v>-34.2</v>
      </c>
      <c r="I50" s="72" t="n">
        <f aca="false">G50+H50</f>
        <v>30376.2</v>
      </c>
    </row>
    <row r="51" customFormat="false" ht="15.75" hidden="false" customHeight="false" outlineLevel="0" collapsed="false">
      <c r="A51" s="16" t="s">
        <v>144</v>
      </c>
      <c r="B51" s="70" t="s">
        <v>131</v>
      </c>
      <c r="C51" s="71" t="s">
        <v>178</v>
      </c>
      <c r="D51" s="72" t="n">
        <v>13569.7</v>
      </c>
      <c r="E51" s="72" t="n">
        <f aca="false">26248.7-479.7</f>
        <v>25769</v>
      </c>
      <c r="F51" s="72" t="n">
        <f aca="false">D51+E51</f>
        <v>39338.7</v>
      </c>
      <c r="G51" s="72" t="n">
        <v>13579</v>
      </c>
      <c r="H51" s="72" t="n">
        <f aca="false">26248.7-489</f>
        <v>25759.7</v>
      </c>
      <c r="I51" s="72" t="n">
        <f aca="false">G51+H51</f>
        <v>39338.7</v>
      </c>
    </row>
    <row r="52" customFormat="false" ht="15.75" hidden="false" customHeight="false" outlineLevel="0" collapsed="false">
      <c r="A52" s="16" t="s">
        <v>144</v>
      </c>
      <c r="B52" s="70" t="s">
        <v>135</v>
      </c>
      <c r="C52" s="71" t="s">
        <v>179</v>
      </c>
      <c r="D52" s="72" t="n">
        <v>28427</v>
      </c>
      <c r="E52" s="72"/>
      <c r="F52" s="72" t="n">
        <f aca="false">D52+E52</f>
        <v>28427</v>
      </c>
      <c r="G52" s="72"/>
      <c r="H52" s="72"/>
      <c r="I52" s="72"/>
    </row>
    <row r="53" s="69" customFormat="true" ht="15.75" hidden="false" customHeight="false" outlineLevel="0" collapsed="false">
      <c r="A53" s="64" t="s">
        <v>137</v>
      </c>
      <c r="B53" s="64" t="s">
        <v>125</v>
      </c>
      <c r="C53" s="73" t="s">
        <v>180</v>
      </c>
      <c r="D53" s="68" t="n">
        <f aca="false">SUM(D54:D55)</f>
        <v>12994.1</v>
      </c>
      <c r="E53" s="68" t="n">
        <f aca="false">SUM(E54:E55)</f>
        <v>0</v>
      </c>
      <c r="F53" s="68" t="n">
        <f aca="false">SUM(F54:F55)</f>
        <v>12994.1</v>
      </c>
      <c r="G53" s="68" t="n">
        <f aca="false">SUM(G54:G55)</f>
        <v>14279.3</v>
      </c>
      <c r="H53" s="68" t="n">
        <f aca="false">SUM(H54:H55)</f>
        <v>0</v>
      </c>
      <c r="I53" s="68" t="n">
        <f aca="false">SUM(I54:I55)</f>
        <v>14279.3</v>
      </c>
    </row>
    <row r="54" customFormat="false" ht="15.75" hidden="false" customHeight="false" outlineLevel="0" collapsed="false">
      <c r="A54" s="76" t="n">
        <v>11</v>
      </c>
      <c r="B54" s="70" t="s">
        <v>127</v>
      </c>
      <c r="C54" s="71" t="s">
        <v>181</v>
      </c>
      <c r="D54" s="72" t="n">
        <v>10170.5</v>
      </c>
      <c r="E54" s="72"/>
      <c r="F54" s="72" t="n">
        <f aca="false">D54+E54</f>
        <v>10170.5</v>
      </c>
      <c r="G54" s="72" t="n">
        <v>11217.4</v>
      </c>
      <c r="H54" s="72"/>
      <c r="I54" s="72" t="n">
        <f aca="false">G54+H54</f>
        <v>11217.4</v>
      </c>
    </row>
    <row r="55" customFormat="false" ht="15.75" hidden="false" customHeight="false" outlineLevel="0" collapsed="false">
      <c r="A55" s="16" t="s">
        <v>137</v>
      </c>
      <c r="B55" s="70" t="s">
        <v>133</v>
      </c>
      <c r="C55" s="71" t="s">
        <v>182</v>
      </c>
      <c r="D55" s="72" t="n">
        <v>2823.6</v>
      </c>
      <c r="E55" s="72"/>
      <c r="F55" s="72" t="n">
        <f aca="false">D55+E55</f>
        <v>2823.6</v>
      </c>
      <c r="G55" s="72" t="n">
        <v>3061.9</v>
      </c>
      <c r="H55" s="72"/>
      <c r="I55" s="72" t="n">
        <f aca="false">G55+H55</f>
        <v>3061.9</v>
      </c>
    </row>
    <row r="56" s="69" customFormat="true" ht="15.75" hidden="false" customHeight="false" outlineLevel="0" collapsed="false">
      <c r="A56" s="64" t="s">
        <v>139</v>
      </c>
      <c r="B56" s="77" t="s">
        <v>125</v>
      </c>
      <c r="C56" s="73" t="s">
        <v>183</v>
      </c>
      <c r="D56" s="68" t="n">
        <f aca="false">D57</f>
        <v>590</v>
      </c>
      <c r="E56" s="68" t="n">
        <f aca="false">E57</f>
        <v>0</v>
      </c>
      <c r="F56" s="68" t="n">
        <f aca="false">F57</f>
        <v>590</v>
      </c>
      <c r="G56" s="68" t="n">
        <f aca="false">G57</f>
        <v>590</v>
      </c>
      <c r="H56" s="68" t="n">
        <f aca="false">H57</f>
        <v>0</v>
      </c>
      <c r="I56" s="68" t="n">
        <f aca="false">I57</f>
        <v>590</v>
      </c>
    </row>
    <row r="57" customFormat="false" ht="31.5" hidden="false" customHeight="false" outlineLevel="0" collapsed="false">
      <c r="A57" s="16" t="s">
        <v>139</v>
      </c>
      <c r="B57" s="70" t="s">
        <v>124</v>
      </c>
      <c r="C57" s="71" t="s">
        <v>184</v>
      </c>
      <c r="D57" s="72" t="n">
        <v>590</v>
      </c>
      <c r="E57" s="72"/>
      <c r="F57" s="72" t="n">
        <f aca="false">D57+E57</f>
        <v>590</v>
      </c>
      <c r="G57" s="72" t="n">
        <v>590</v>
      </c>
      <c r="H57" s="72"/>
      <c r="I57" s="72" t="n">
        <f aca="false">G57+H57</f>
        <v>590</v>
      </c>
    </row>
    <row r="58" customFormat="false" ht="15.75" hidden="false" customHeight="false" outlineLevel="0" collapsed="false">
      <c r="A58" s="77" t="s">
        <v>125</v>
      </c>
      <c r="B58" s="77" t="s">
        <v>125</v>
      </c>
      <c r="C58" s="73" t="s">
        <v>191</v>
      </c>
      <c r="D58" s="68" t="n">
        <v>31249.8</v>
      </c>
      <c r="E58" s="72"/>
      <c r="F58" s="68" t="n">
        <f aca="false">D58+E58</f>
        <v>31249.8</v>
      </c>
      <c r="G58" s="68" t="n">
        <f aca="false">60301.1-1500</f>
        <v>58801.1</v>
      </c>
      <c r="H58" s="72"/>
      <c r="I58" s="68" t="n">
        <f aca="false">G58+H58</f>
        <v>58801.1</v>
      </c>
    </row>
    <row r="59" s="69" customFormat="true" ht="18.75" hidden="false" customHeight="false" outlineLevel="0" collapsed="false">
      <c r="A59" s="78"/>
      <c r="B59" s="64"/>
      <c r="C59" s="73" t="s">
        <v>185</v>
      </c>
      <c r="D59" s="79" t="n">
        <f aca="false">D12+D19+D23+D28+D32+D34+D39+D42+D48+D53+D56+D58</f>
        <v>1381059.5</v>
      </c>
      <c r="E59" s="79" t="n">
        <f aca="false">E12+E19+E23+E28+E32+E34+E39+E42+E48+E53+E56+E58</f>
        <v>28512.1</v>
      </c>
      <c r="F59" s="79" t="n">
        <f aca="false">F12+F19+F23+F28+F32+F34+F39+F42+F48+F53+F56+F58</f>
        <v>1409571.6</v>
      </c>
      <c r="G59" s="79" t="n">
        <f aca="false">G12+G19+G23+G28+G32+G34+G39+G42+G48+G53+G56+G58</f>
        <v>1477286.9</v>
      </c>
      <c r="H59" s="79" t="n">
        <f aca="false">H12+H19+H23+H28+H32+H34+H39+H42+H48+H53+H56+H58</f>
        <v>28522.6</v>
      </c>
      <c r="I59" s="79" t="n">
        <f aca="false">I12+I19+I23+I28+I32+I34+I39+I42+I48+I53+I56+I58</f>
        <v>1505809.5</v>
      </c>
    </row>
    <row r="60" customFormat="false" ht="15.75" hidden="false" customHeight="false" outlineLevel="0" collapsed="false">
      <c r="C60" s="80"/>
    </row>
    <row r="61" customFormat="false" ht="15.75" hidden="false" customHeight="false" outlineLevel="0" collapsed="false">
      <c r="C61" s="80"/>
    </row>
  </sheetData>
  <mergeCells count="8">
    <mergeCell ref="A5:C5"/>
    <mergeCell ref="A6:I6"/>
    <mergeCell ref="A7:I7"/>
    <mergeCell ref="A9:A10"/>
    <mergeCell ref="B9:B10"/>
    <mergeCell ref="C9:C10"/>
    <mergeCell ref="D9:F10"/>
    <mergeCell ref="G9:I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368"/>
  <sheetViews>
    <sheetView showFormulas="false" showGridLines="true" showRowColHeaders="true" showZeros="true" rightToLeft="false" tabSelected="false" showOutlineSymbols="true" defaultGridColor="true" view="normal" topLeftCell="E281" colorId="64" zoomScale="70" zoomScaleNormal="70" zoomScalePageLayoutView="100" workbookViewId="0">
      <selection pane="topLeft" activeCell="I373" activeCellId="0" sqref="I373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11.28"/>
    <col collapsed="false" customWidth="true" hidden="false" outlineLevel="0" max="2" min="2" style="82" width="12.7"/>
    <col collapsed="false" customWidth="true" hidden="false" outlineLevel="0" max="3" min="3" style="82" width="13.41"/>
    <col collapsed="false" customWidth="true" hidden="false" outlineLevel="0" max="4" min="4" style="82" width="12.56"/>
    <col collapsed="false" customWidth="true" hidden="false" outlineLevel="0" max="5" min="5" style="83" width="148.28"/>
    <col collapsed="false" customWidth="true" hidden="true" outlineLevel="0" max="6" min="6" style="82" width="25.56"/>
    <col collapsed="false" customWidth="true" hidden="true" outlineLevel="0" max="7" min="7" style="82" width="21.56"/>
    <col collapsed="false" customWidth="true" hidden="false" outlineLevel="0" max="8" min="8" style="82" width="22.14"/>
    <col collapsed="false" customWidth="true" hidden="false" outlineLevel="0" max="9" min="9" style="82" width="14.7"/>
    <col collapsed="false" customWidth="true" hidden="false" outlineLevel="0" max="10" min="10" style="82" width="15.99"/>
    <col collapsed="false" customWidth="false" hidden="false" outlineLevel="0" max="257" min="11" style="82" width="9.14"/>
  </cols>
  <sheetData>
    <row r="1" customFormat="false" ht="15.75" hidden="false" customHeight="false" outlineLevel="0" collapsed="false">
      <c r="F1" s="2" t="s">
        <v>192</v>
      </c>
      <c r="H1" s="28" t="s">
        <v>193</v>
      </c>
    </row>
    <row r="2" customFormat="false" ht="17.25" hidden="false" customHeight="true" outlineLevel="0" collapsed="false">
      <c r="A2" s="55"/>
      <c r="B2" s="55"/>
      <c r="C2" s="55"/>
      <c r="D2" s="55"/>
      <c r="E2" s="84"/>
      <c r="F2" s="2" t="s">
        <v>115</v>
      </c>
      <c r="H2" s="28" t="s">
        <v>194</v>
      </c>
    </row>
    <row r="3" customFormat="false" ht="15.75" hidden="false" customHeight="false" outlineLevel="0" collapsed="false">
      <c r="A3" s="55"/>
      <c r="B3" s="55"/>
      <c r="C3" s="55"/>
      <c r="D3" s="55"/>
      <c r="E3" s="84"/>
      <c r="F3" s="28" t="s">
        <v>116</v>
      </c>
      <c r="H3" s="28" t="s">
        <v>2</v>
      </c>
    </row>
    <row r="4" customFormat="false" ht="15.75" hidden="false" customHeight="false" outlineLevel="0" collapsed="false">
      <c r="A4" s="55"/>
      <c r="B4" s="55"/>
      <c r="C4" s="55"/>
      <c r="D4" s="55"/>
      <c r="E4" s="84"/>
      <c r="F4" s="55" t="s">
        <v>195</v>
      </c>
      <c r="H4" s="2" t="s">
        <v>3</v>
      </c>
    </row>
    <row r="5" customFormat="false" ht="28.5" hidden="false" customHeight="true" outlineLevel="0" collapsed="false">
      <c r="A5" s="85" t="s">
        <v>196</v>
      </c>
      <c r="B5" s="85"/>
      <c r="C5" s="85"/>
      <c r="D5" s="85"/>
      <c r="E5" s="85"/>
      <c r="F5" s="85"/>
      <c r="G5" s="85"/>
      <c r="H5" s="85"/>
    </row>
    <row r="6" customFormat="false" ht="15.75" hidden="false" customHeight="true" outlineLevel="0" collapsed="false">
      <c r="A6" s="86"/>
      <c r="B6" s="86"/>
      <c r="C6" s="86"/>
      <c r="D6" s="86"/>
      <c r="E6" s="86"/>
      <c r="F6" s="86"/>
      <c r="G6" s="86"/>
      <c r="H6" s="86"/>
    </row>
    <row r="7" customFormat="false" ht="15.75" hidden="false" customHeight="false" outlineLevel="0" collapsed="false">
      <c r="A7" s="55"/>
      <c r="B7" s="55"/>
      <c r="C7" s="55"/>
      <c r="D7" s="55"/>
      <c r="E7" s="84"/>
      <c r="F7" s="87"/>
      <c r="H7" s="87" t="s">
        <v>5</v>
      </c>
    </row>
    <row r="8" customFormat="false" ht="15" hidden="false" customHeight="true" outlineLevel="0" collapsed="false">
      <c r="A8" s="64" t="s">
        <v>197</v>
      </c>
      <c r="B8" s="88" t="s">
        <v>198</v>
      </c>
      <c r="C8" s="88"/>
      <c r="D8" s="88"/>
      <c r="E8" s="89" t="s">
        <v>120</v>
      </c>
      <c r="F8" s="90" t="s">
        <v>121</v>
      </c>
      <c r="G8" s="90" t="s">
        <v>199</v>
      </c>
      <c r="H8" s="90" t="s">
        <v>123</v>
      </c>
    </row>
    <row r="9" customFormat="false" ht="15" hidden="false" customHeight="false" outlineLevel="0" collapsed="false">
      <c r="A9" s="64"/>
      <c r="B9" s="88"/>
      <c r="C9" s="88"/>
      <c r="D9" s="88"/>
      <c r="E9" s="89"/>
      <c r="F9" s="90"/>
      <c r="G9" s="90"/>
      <c r="H9" s="90"/>
    </row>
    <row r="10" customFormat="false" ht="15" hidden="false" customHeight="true" outlineLevel="0" collapsed="false">
      <c r="A10" s="64"/>
      <c r="B10" s="88"/>
      <c r="C10" s="88"/>
      <c r="D10" s="88"/>
      <c r="E10" s="89"/>
      <c r="F10" s="90"/>
      <c r="G10" s="90"/>
      <c r="H10" s="90"/>
    </row>
    <row r="11" customFormat="false" ht="15" hidden="false" customHeight="true" outlineLevel="0" collapsed="false">
      <c r="A11" s="64"/>
      <c r="B11" s="64" t="s">
        <v>200</v>
      </c>
      <c r="C11" s="64" t="s">
        <v>201</v>
      </c>
      <c r="D11" s="64" t="s">
        <v>202</v>
      </c>
      <c r="E11" s="89"/>
      <c r="F11" s="90"/>
      <c r="G11" s="90"/>
      <c r="H11" s="90"/>
    </row>
    <row r="12" customFormat="false" ht="15" hidden="false" customHeight="true" outlineLevel="0" collapsed="false">
      <c r="A12" s="64"/>
      <c r="B12" s="64"/>
      <c r="C12" s="64"/>
      <c r="D12" s="64"/>
      <c r="E12" s="89"/>
      <c r="F12" s="90"/>
      <c r="G12" s="90"/>
      <c r="H12" s="90"/>
    </row>
    <row r="13" customFormat="false" ht="15.75" hidden="false" customHeight="false" outlineLevel="0" collapsed="false">
      <c r="A13" s="91" t="s">
        <v>9</v>
      </c>
      <c r="B13" s="91" t="s">
        <v>10</v>
      </c>
      <c r="C13" s="91" t="s">
        <v>11</v>
      </c>
      <c r="D13" s="91" t="s">
        <v>12</v>
      </c>
      <c r="E13" s="91" t="s">
        <v>203</v>
      </c>
      <c r="F13" s="91" t="s">
        <v>204</v>
      </c>
      <c r="G13" s="91" t="s">
        <v>205</v>
      </c>
      <c r="H13" s="91" t="s">
        <v>204</v>
      </c>
    </row>
    <row r="14" customFormat="false" ht="20.25" hidden="false" customHeight="false" outlineLevel="0" collapsed="false">
      <c r="A14" s="92" t="s">
        <v>206</v>
      </c>
      <c r="B14" s="93"/>
      <c r="C14" s="93"/>
      <c r="D14" s="93"/>
      <c r="E14" s="94" t="s">
        <v>207</v>
      </c>
      <c r="F14" s="95" t="n">
        <f aca="false">SUM(F15:F20)</f>
        <v>5509.3</v>
      </c>
      <c r="G14" s="95" t="n">
        <f aca="false">SUM(G15:G20)</f>
        <v>-150.7</v>
      </c>
      <c r="H14" s="95" t="n">
        <f aca="false">SUM(H15:H20)</f>
        <v>5358.6</v>
      </c>
    </row>
    <row r="15" customFormat="false" ht="20.25" hidden="false" customHeight="false" outlineLevel="0" collapsed="false">
      <c r="A15" s="92"/>
      <c r="B15" s="96" t="s">
        <v>208</v>
      </c>
      <c r="C15" s="97" t="s">
        <v>209</v>
      </c>
      <c r="D15" s="93"/>
      <c r="E15" s="98" t="s">
        <v>210</v>
      </c>
      <c r="F15" s="99"/>
      <c r="G15" s="99"/>
      <c r="H15" s="99"/>
    </row>
    <row r="16" customFormat="false" ht="20.25" hidden="false" customHeight="false" outlineLevel="0" collapsed="false">
      <c r="A16" s="92"/>
      <c r="B16" s="96"/>
      <c r="C16" s="97"/>
      <c r="D16" s="100" t="n">
        <v>120</v>
      </c>
      <c r="E16" s="101" t="s">
        <v>211</v>
      </c>
      <c r="F16" s="99" t="n">
        <v>1174.1</v>
      </c>
      <c r="G16" s="99" t="n">
        <v>-32.1</v>
      </c>
      <c r="H16" s="99" t="n">
        <f aca="false">F16+G16</f>
        <v>1142</v>
      </c>
    </row>
    <row r="17" customFormat="false" ht="20.25" hidden="false" customHeight="false" outlineLevel="0" collapsed="false">
      <c r="A17" s="93"/>
      <c r="B17" s="96" t="s">
        <v>208</v>
      </c>
      <c r="C17" s="96" t="s">
        <v>212</v>
      </c>
      <c r="D17" s="102"/>
      <c r="E17" s="98" t="s">
        <v>213</v>
      </c>
      <c r="F17" s="103"/>
      <c r="G17" s="103"/>
      <c r="H17" s="103"/>
    </row>
    <row r="18" customFormat="false" ht="20.25" hidden="false" customHeight="false" outlineLevel="0" collapsed="false">
      <c r="A18" s="93"/>
      <c r="B18" s="96"/>
      <c r="C18" s="96"/>
      <c r="D18" s="100" t="n">
        <v>120</v>
      </c>
      <c r="E18" s="101" t="s">
        <v>211</v>
      </c>
      <c r="F18" s="99" t="n">
        <v>3143.2</v>
      </c>
      <c r="G18" s="99" t="n">
        <v>-86</v>
      </c>
      <c r="H18" s="99" t="n">
        <f aca="false">F18+G18</f>
        <v>3057.2</v>
      </c>
    </row>
    <row r="19" customFormat="false" ht="20.25" hidden="false" customHeight="false" outlineLevel="0" collapsed="false">
      <c r="A19" s="93"/>
      <c r="B19" s="96"/>
      <c r="C19" s="96"/>
      <c r="D19" s="96" t="n">
        <v>240</v>
      </c>
      <c r="E19" s="104" t="s">
        <v>214</v>
      </c>
      <c r="F19" s="99" t="n">
        <v>1092.2</v>
      </c>
      <c r="G19" s="99" t="n">
        <v>-29.9</v>
      </c>
      <c r="H19" s="99" t="n">
        <f aca="false">F19+G19</f>
        <v>1062.3</v>
      </c>
    </row>
    <row r="20" customFormat="false" ht="20.25" hidden="false" customHeight="false" outlineLevel="0" collapsed="false">
      <c r="A20" s="105"/>
      <c r="B20" s="96"/>
      <c r="C20" s="96"/>
      <c r="D20" s="106" t="s">
        <v>215</v>
      </c>
      <c r="E20" s="107" t="s">
        <v>216</v>
      </c>
      <c r="F20" s="99" t="n">
        <v>99.8</v>
      </c>
      <c r="G20" s="99" t="n">
        <v>-2.7</v>
      </c>
      <c r="H20" s="99" t="n">
        <f aca="false">F20+G20</f>
        <v>97.1</v>
      </c>
    </row>
    <row r="21" customFormat="false" ht="20.25" hidden="false" customHeight="false" outlineLevel="0" collapsed="false">
      <c r="A21" s="105"/>
      <c r="B21" s="96"/>
      <c r="C21" s="96"/>
      <c r="D21" s="96"/>
      <c r="E21" s="108"/>
      <c r="F21" s="103"/>
      <c r="G21" s="103"/>
      <c r="H21" s="103"/>
    </row>
    <row r="22" customFormat="false" ht="20.25" hidden="false" customHeight="false" outlineLevel="0" collapsed="false">
      <c r="A22" s="109" t="s">
        <v>217</v>
      </c>
      <c r="B22" s="102"/>
      <c r="C22" s="102"/>
      <c r="D22" s="110"/>
      <c r="E22" s="111" t="s">
        <v>218</v>
      </c>
      <c r="F22" s="95" t="n">
        <f aca="false">SUM(F23:F36)</f>
        <v>9327.1</v>
      </c>
      <c r="G22" s="95" t="n">
        <f aca="false">SUM(G23:G36)</f>
        <v>187.5</v>
      </c>
      <c r="H22" s="95" t="n">
        <f aca="false">SUM(H23:H36)</f>
        <v>9514.6</v>
      </c>
    </row>
    <row r="23" customFormat="false" ht="20.25" hidden="false" customHeight="false" outlineLevel="0" collapsed="false">
      <c r="A23" s="105"/>
      <c r="B23" s="96" t="s">
        <v>219</v>
      </c>
      <c r="C23" s="112" t="s">
        <v>212</v>
      </c>
      <c r="D23" s="110"/>
      <c r="E23" s="98" t="s">
        <v>213</v>
      </c>
      <c r="F23" s="113"/>
      <c r="G23" s="113"/>
      <c r="H23" s="113"/>
    </row>
    <row r="24" customFormat="false" ht="20.25" hidden="false" customHeight="false" outlineLevel="0" collapsed="false">
      <c r="A24" s="105"/>
      <c r="B24" s="96"/>
      <c r="C24" s="112"/>
      <c r="D24" s="100" t="n">
        <v>120</v>
      </c>
      <c r="E24" s="101" t="s">
        <v>211</v>
      </c>
      <c r="F24" s="114" t="n">
        <v>3494.8</v>
      </c>
      <c r="G24" s="99" t="n">
        <v>-95.6</v>
      </c>
      <c r="H24" s="99" t="n">
        <f aca="false">F24+G24</f>
        <v>3399.2</v>
      </c>
    </row>
    <row r="25" s="115" customFormat="true" ht="20.25" hidden="false" customHeight="false" outlineLevel="0" collapsed="false">
      <c r="A25" s="105"/>
      <c r="B25" s="96"/>
      <c r="C25" s="110"/>
      <c r="D25" s="96" t="n">
        <v>240</v>
      </c>
      <c r="E25" s="104" t="s">
        <v>214</v>
      </c>
      <c r="F25" s="99" t="n">
        <v>750.2</v>
      </c>
      <c r="G25" s="99" t="n">
        <f aca="false">393.1-31.3</f>
        <v>361.8</v>
      </c>
      <c r="H25" s="99" t="n">
        <f aca="false">F25+G25</f>
        <v>1112</v>
      </c>
    </row>
    <row r="26" s="115" customFormat="true" ht="20.25" hidden="false" customHeight="false" outlineLevel="0" collapsed="false">
      <c r="A26" s="105"/>
      <c r="B26" s="96"/>
      <c r="C26" s="110"/>
      <c r="D26" s="106" t="s">
        <v>215</v>
      </c>
      <c r="E26" s="107" t="s">
        <v>216</v>
      </c>
      <c r="F26" s="99" t="n">
        <v>8.5</v>
      </c>
      <c r="G26" s="99" t="n">
        <f aca="false">0.1-0.2</f>
        <v>-0.1</v>
      </c>
      <c r="H26" s="99" t="n">
        <f aca="false">F26+G26</f>
        <v>8.4</v>
      </c>
    </row>
    <row r="27" customFormat="false" ht="20.25" hidden="false" customHeight="false" outlineLevel="0" collapsed="false">
      <c r="A27" s="105"/>
      <c r="B27" s="96"/>
      <c r="C27" s="110" t="s">
        <v>220</v>
      </c>
      <c r="D27" s="110"/>
      <c r="E27" s="98" t="s">
        <v>221</v>
      </c>
      <c r="F27" s="99"/>
      <c r="G27" s="99"/>
      <c r="H27" s="99"/>
    </row>
    <row r="28" customFormat="false" ht="20.25" hidden="false" customHeight="false" outlineLevel="0" collapsed="false">
      <c r="A28" s="105"/>
      <c r="B28" s="96"/>
      <c r="C28" s="110"/>
      <c r="D28" s="100" t="n">
        <v>120</v>
      </c>
      <c r="E28" s="101" t="s">
        <v>211</v>
      </c>
      <c r="F28" s="99" t="n">
        <v>1689.8</v>
      </c>
      <c r="G28" s="99" t="n">
        <v>-46.2</v>
      </c>
      <c r="H28" s="99" t="n">
        <f aca="false">F28+G28</f>
        <v>1643.6</v>
      </c>
    </row>
    <row r="29" customFormat="false" ht="20.25" hidden="false" customHeight="false" outlineLevel="0" collapsed="false">
      <c r="A29" s="105"/>
      <c r="B29" s="96"/>
      <c r="C29" s="110" t="s">
        <v>222</v>
      </c>
      <c r="D29" s="110"/>
      <c r="E29" s="98" t="s">
        <v>223</v>
      </c>
      <c r="F29" s="99"/>
      <c r="G29" s="99"/>
      <c r="H29" s="99"/>
    </row>
    <row r="30" customFormat="false" ht="20.25" hidden="false" customHeight="false" outlineLevel="0" collapsed="false">
      <c r="A30" s="105"/>
      <c r="B30" s="96"/>
      <c r="C30" s="110"/>
      <c r="D30" s="100" t="n">
        <v>120</v>
      </c>
      <c r="E30" s="101" t="s">
        <v>211</v>
      </c>
      <c r="F30" s="99" t="n">
        <v>1185.8</v>
      </c>
      <c r="G30" s="99" t="n">
        <v>-32.4</v>
      </c>
      <c r="H30" s="99" t="n">
        <f aca="false">F30+G30</f>
        <v>1153.4</v>
      </c>
    </row>
    <row r="31" customFormat="false" ht="20.25" hidden="false" customHeight="false" outlineLevel="0" collapsed="false">
      <c r="A31" s="116"/>
      <c r="B31" s="96"/>
      <c r="C31" s="110" t="s">
        <v>224</v>
      </c>
      <c r="D31" s="96"/>
      <c r="E31" s="98" t="s">
        <v>225</v>
      </c>
      <c r="F31" s="99"/>
      <c r="G31" s="99"/>
      <c r="H31" s="99"/>
    </row>
    <row r="32" customFormat="false" ht="20.25" hidden="false" customHeight="false" outlineLevel="0" collapsed="false">
      <c r="A32" s="116"/>
      <c r="B32" s="96"/>
      <c r="C32" s="110"/>
      <c r="D32" s="96" t="n">
        <v>330</v>
      </c>
      <c r="E32" s="98" t="s">
        <v>226</v>
      </c>
      <c r="F32" s="99" t="n">
        <v>1728</v>
      </c>
      <c r="G32" s="99"/>
      <c r="H32" s="99" t="n">
        <f aca="false">F32+G32</f>
        <v>1728</v>
      </c>
    </row>
    <row r="33" customFormat="false" ht="20.25" hidden="false" customHeight="false" outlineLevel="0" collapsed="false">
      <c r="A33" s="105"/>
      <c r="B33" s="96" t="s">
        <v>227</v>
      </c>
      <c r="C33" s="110" t="s">
        <v>228</v>
      </c>
      <c r="D33" s="96"/>
      <c r="E33" s="108" t="s">
        <v>229</v>
      </c>
      <c r="F33" s="99"/>
      <c r="G33" s="99"/>
      <c r="H33" s="99"/>
    </row>
    <row r="34" customFormat="false" ht="21.75" hidden="false" customHeight="true" outlineLevel="0" collapsed="false">
      <c r="A34" s="105"/>
      <c r="B34" s="96"/>
      <c r="C34" s="96"/>
      <c r="D34" s="96" t="n">
        <v>240</v>
      </c>
      <c r="E34" s="104" t="s">
        <v>214</v>
      </c>
      <c r="F34" s="99" t="n">
        <v>390</v>
      </c>
      <c r="G34" s="99"/>
      <c r="H34" s="99" t="n">
        <f aca="false">F34+G34</f>
        <v>390</v>
      </c>
    </row>
    <row r="35" customFormat="false" ht="20.25" hidden="false" customHeight="false" outlineLevel="0" collapsed="false">
      <c r="A35" s="105"/>
      <c r="B35" s="96" t="s">
        <v>230</v>
      </c>
      <c r="C35" s="110" t="s">
        <v>231</v>
      </c>
      <c r="D35" s="96"/>
      <c r="E35" s="117" t="s">
        <v>232</v>
      </c>
      <c r="F35" s="99"/>
      <c r="G35" s="99"/>
      <c r="H35" s="99"/>
    </row>
    <row r="36" s="115" customFormat="true" ht="20.25" hidden="false" customHeight="false" outlineLevel="0" collapsed="false">
      <c r="A36" s="105"/>
      <c r="B36" s="118"/>
      <c r="C36" s="118"/>
      <c r="D36" s="96" t="n">
        <v>240</v>
      </c>
      <c r="E36" s="104" t="s">
        <v>214</v>
      </c>
      <c r="F36" s="103" t="n">
        <v>80</v>
      </c>
      <c r="G36" s="99"/>
      <c r="H36" s="99" t="n">
        <f aca="false">F36+G36</f>
        <v>80</v>
      </c>
    </row>
    <row r="37" s="115" customFormat="true" ht="20.25" hidden="false" customHeight="false" outlineLevel="0" collapsed="false">
      <c r="A37" s="105"/>
      <c r="B37" s="118"/>
      <c r="C37" s="118"/>
      <c r="D37" s="118"/>
      <c r="E37" s="104"/>
      <c r="F37" s="103"/>
      <c r="G37" s="103"/>
      <c r="H37" s="103"/>
    </row>
    <row r="38" s="115" customFormat="true" ht="20.25" hidden="false" customHeight="false" outlineLevel="0" collapsed="false">
      <c r="A38" s="109" t="s">
        <v>233</v>
      </c>
      <c r="B38" s="102"/>
      <c r="C38" s="102"/>
      <c r="D38" s="102"/>
      <c r="E38" s="111" t="s">
        <v>234</v>
      </c>
      <c r="F38" s="95" t="n">
        <f aca="false">SUM(F39:F202)</f>
        <v>510819.9</v>
      </c>
      <c r="G38" s="95" t="n">
        <f aca="false">SUM(G39:G202)</f>
        <v>101473.7</v>
      </c>
      <c r="H38" s="95" t="n">
        <f aca="false">SUM(H39:H202)</f>
        <v>612293.6</v>
      </c>
    </row>
    <row r="39" s="115" customFormat="true" ht="20.25" hidden="false" customHeight="false" outlineLevel="0" collapsed="false">
      <c r="A39" s="109"/>
      <c r="B39" s="96" t="s">
        <v>235</v>
      </c>
      <c r="C39" s="96" t="s">
        <v>236</v>
      </c>
      <c r="D39" s="96"/>
      <c r="E39" s="108" t="s">
        <v>237</v>
      </c>
      <c r="F39" s="99"/>
      <c r="G39" s="99"/>
      <c r="H39" s="99"/>
    </row>
    <row r="40" s="115" customFormat="true" ht="20.25" hidden="false" customHeight="false" outlineLevel="0" collapsed="false">
      <c r="A40" s="109"/>
      <c r="B40" s="96"/>
      <c r="C40" s="96"/>
      <c r="D40" s="100" t="n">
        <v>120</v>
      </c>
      <c r="E40" s="101" t="s">
        <v>211</v>
      </c>
      <c r="F40" s="99" t="n">
        <v>1856.2</v>
      </c>
      <c r="G40" s="99" t="n">
        <v>-50.8</v>
      </c>
      <c r="H40" s="99" t="n">
        <f aca="false">F40+G40</f>
        <v>1805.4</v>
      </c>
    </row>
    <row r="41" s="115" customFormat="true" ht="20.25" hidden="false" customHeight="false" outlineLevel="0" collapsed="false">
      <c r="A41" s="105"/>
      <c r="B41" s="96" t="s">
        <v>238</v>
      </c>
      <c r="C41" s="96" t="s">
        <v>212</v>
      </c>
      <c r="D41" s="96"/>
      <c r="E41" s="98" t="s">
        <v>213</v>
      </c>
      <c r="F41" s="103"/>
      <c r="G41" s="103"/>
      <c r="H41" s="103"/>
    </row>
    <row r="42" s="115" customFormat="true" ht="18.75" hidden="false" customHeight="true" outlineLevel="0" collapsed="false">
      <c r="A42" s="105"/>
      <c r="B42" s="96"/>
      <c r="C42" s="96"/>
      <c r="D42" s="100" t="n">
        <v>120</v>
      </c>
      <c r="E42" s="101" t="s">
        <v>211</v>
      </c>
      <c r="F42" s="99" t="n">
        <v>41476.6</v>
      </c>
      <c r="G42" s="99" t="n">
        <v>-1134.4</v>
      </c>
      <c r="H42" s="99" t="n">
        <f aca="false">F42+G42</f>
        <v>40342.2</v>
      </c>
    </row>
    <row r="43" s="115" customFormat="true" ht="20.25" hidden="false" customHeight="false" outlineLevel="0" collapsed="false">
      <c r="A43" s="105"/>
      <c r="B43" s="96"/>
      <c r="C43" s="96"/>
      <c r="D43" s="96" t="n">
        <v>240</v>
      </c>
      <c r="E43" s="104" t="s">
        <v>214</v>
      </c>
      <c r="F43" s="99" t="n">
        <v>8879.3</v>
      </c>
      <c r="G43" s="99" t="n">
        <f aca="false">-393.2-232.1</f>
        <v>-625.3</v>
      </c>
      <c r="H43" s="99" t="n">
        <f aca="false">F43+G43</f>
        <v>8254</v>
      </c>
    </row>
    <row r="44" s="115" customFormat="true" ht="20.25" hidden="false" customHeight="false" outlineLevel="0" collapsed="false">
      <c r="A44" s="105"/>
      <c r="B44" s="96"/>
      <c r="C44" s="96"/>
      <c r="D44" s="106" t="s">
        <v>215</v>
      </c>
      <c r="E44" s="107" t="s">
        <v>216</v>
      </c>
      <c r="F44" s="99" t="n">
        <v>824.8</v>
      </c>
      <c r="G44" s="99" t="n">
        <v>-22.6</v>
      </c>
      <c r="H44" s="99" t="n">
        <f aca="false">F44+G44</f>
        <v>802.2</v>
      </c>
    </row>
    <row r="45" s="115" customFormat="true" ht="20.25" hidden="false" customHeight="false" outlineLevel="0" collapsed="false">
      <c r="A45" s="105"/>
      <c r="B45" s="96" t="s">
        <v>238</v>
      </c>
      <c r="C45" s="110" t="s">
        <v>239</v>
      </c>
      <c r="D45" s="106"/>
      <c r="E45" s="107" t="s">
        <v>240</v>
      </c>
      <c r="F45" s="99"/>
      <c r="G45" s="99"/>
      <c r="H45" s="99"/>
    </row>
    <row r="46" s="115" customFormat="true" ht="20.25" hidden="false" customHeight="false" outlineLevel="0" collapsed="false">
      <c r="A46" s="105"/>
      <c r="B46" s="96"/>
      <c r="C46" s="96"/>
      <c r="D46" s="100" t="n">
        <v>120</v>
      </c>
      <c r="E46" s="101" t="s">
        <v>211</v>
      </c>
      <c r="F46" s="99" t="n">
        <v>97.1</v>
      </c>
      <c r="G46" s="99"/>
      <c r="H46" s="99" t="n">
        <f aca="false">F46+G46</f>
        <v>97.1</v>
      </c>
    </row>
    <row r="47" s="115" customFormat="true" ht="20.25" hidden="false" customHeight="false" outlineLevel="0" collapsed="false">
      <c r="A47" s="105"/>
      <c r="B47" s="96" t="s">
        <v>238</v>
      </c>
      <c r="C47" s="110" t="s">
        <v>241</v>
      </c>
      <c r="D47" s="106"/>
      <c r="E47" s="107" t="s">
        <v>242</v>
      </c>
      <c r="F47" s="99"/>
      <c r="G47" s="99"/>
      <c r="H47" s="99"/>
    </row>
    <row r="48" s="115" customFormat="true" ht="20.25" hidden="false" customHeight="false" outlineLevel="0" collapsed="false">
      <c r="A48" s="105"/>
      <c r="B48" s="96"/>
      <c r="C48" s="110"/>
      <c r="D48" s="100" t="n">
        <v>120</v>
      </c>
      <c r="E48" s="101" t="s">
        <v>211</v>
      </c>
      <c r="F48" s="99" t="n">
        <v>337.8</v>
      </c>
      <c r="G48" s="99"/>
      <c r="H48" s="99" t="n">
        <f aca="false">F48+G48</f>
        <v>337.8</v>
      </c>
    </row>
    <row r="49" s="115" customFormat="true" ht="20.25" hidden="false" customHeight="false" outlineLevel="0" collapsed="false">
      <c r="A49" s="105"/>
      <c r="B49" s="96"/>
      <c r="C49" s="96"/>
      <c r="D49" s="96" t="n">
        <v>240</v>
      </c>
      <c r="E49" s="104" t="s">
        <v>214</v>
      </c>
      <c r="F49" s="99" t="n">
        <v>158.7</v>
      </c>
      <c r="G49" s="99"/>
      <c r="H49" s="99" t="n">
        <f aca="false">F49+G49</f>
        <v>158.7</v>
      </c>
    </row>
    <row r="50" s="115" customFormat="true" ht="20.25" hidden="false" customHeight="false" outlineLevel="0" collapsed="false">
      <c r="A50" s="105"/>
      <c r="B50" s="96" t="s">
        <v>238</v>
      </c>
      <c r="C50" s="110" t="s">
        <v>243</v>
      </c>
      <c r="D50" s="106"/>
      <c r="E50" s="107" t="s">
        <v>244</v>
      </c>
      <c r="F50" s="99"/>
      <c r="G50" s="99"/>
      <c r="H50" s="99"/>
    </row>
    <row r="51" s="115" customFormat="true" ht="20.25" hidden="false" customHeight="false" outlineLevel="0" collapsed="false">
      <c r="A51" s="105"/>
      <c r="B51" s="96"/>
      <c r="C51" s="110"/>
      <c r="D51" s="100" t="n">
        <v>120</v>
      </c>
      <c r="E51" s="101" t="s">
        <v>211</v>
      </c>
      <c r="F51" s="99" t="n">
        <v>726.5</v>
      </c>
      <c r="G51" s="99" t="n">
        <v>55.3</v>
      </c>
      <c r="H51" s="99" t="n">
        <f aca="false">F51+G51</f>
        <v>781.8</v>
      </c>
    </row>
    <row r="52" s="115" customFormat="true" ht="20.25" hidden="false" customHeight="false" outlineLevel="0" collapsed="false">
      <c r="A52" s="105"/>
      <c r="B52" s="96"/>
      <c r="C52" s="96"/>
      <c r="D52" s="96" t="n">
        <v>240</v>
      </c>
      <c r="E52" s="104" t="s">
        <v>214</v>
      </c>
      <c r="F52" s="99" t="n">
        <v>81.5</v>
      </c>
      <c r="G52" s="99" t="n">
        <v>6.2</v>
      </c>
      <c r="H52" s="99" t="n">
        <f aca="false">F52+G52</f>
        <v>87.7</v>
      </c>
    </row>
    <row r="53" s="115" customFormat="true" ht="56.25" hidden="false" customHeight="false" outlineLevel="0" collapsed="false">
      <c r="A53" s="105"/>
      <c r="B53" s="96" t="s">
        <v>238</v>
      </c>
      <c r="C53" s="110" t="s">
        <v>245</v>
      </c>
      <c r="D53" s="106"/>
      <c r="E53" s="107" t="s">
        <v>246</v>
      </c>
      <c r="F53" s="99"/>
      <c r="G53" s="99"/>
      <c r="H53" s="99"/>
    </row>
    <row r="54" s="115" customFormat="true" ht="20.25" hidden="false" customHeight="false" outlineLevel="0" collapsed="false">
      <c r="A54" s="105"/>
      <c r="B54" s="96"/>
      <c r="C54" s="96"/>
      <c r="D54" s="100" t="n">
        <v>120</v>
      </c>
      <c r="E54" s="101" t="s">
        <v>211</v>
      </c>
      <c r="F54" s="99" t="n">
        <v>21.2</v>
      </c>
      <c r="G54" s="99" t="n">
        <v>1.7</v>
      </c>
      <c r="H54" s="99" t="n">
        <f aca="false">F54+G54</f>
        <v>22.9</v>
      </c>
    </row>
    <row r="55" s="115" customFormat="true" ht="37.5" hidden="false" customHeight="false" outlineLevel="0" collapsed="false">
      <c r="A55" s="105"/>
      <c r="B55" s="96" t="s">
        <v>238</v>
      </c>
      <c r="C55" s="119" t="s">
        <v>247</v>
      </c>
      <c r="D55" s="96"/>
      <c r="E55" s="104" t="s">
        <v>248</v>
      </c>
      <c r="F55" s="99"/>
      <c r="G55" s="99"/>
      <c r="H55" s="99"/>
    </row>
    <row r="56" s="115" customFormat="true" ht="20.25" hidden="false" customHeight="false" outlineLevel="0" collapsed="false">
      <c r="A56" s="105"/>
      <c r="B56" s="96"/>
      <c r="C56" s="96"/>
      <c r="D56" s="100" t="n">
        <v>120</v>
      </c>
      <c r="E56" s="101" t="s">
        <v>211</v>
      </c>
      <c r="F56" s="99" t="n">
        <v>3.2</v>
      </c>
      <c r="G56" s="99" t="n">
        <v>0.2</v>
      </c>
      <c r="H56" s="99" t="n">
        <f aca="false">F56+G56</f>
        <v>3.4</v>
      </c>
    </row>
    <row r="57" s="115" customFormat="true" ht="37.5" hidden="false" customHeight="false" outlineLevel="0" collapsed="false">
      <c r="A57" s="105"/>
      <c r="B57" s="96" t="s">
        <v>238</v>
      </c>
      <c r="C57" s="110" t="s">
        <v>249</v>
      </c>
      <c r="D57" s="96"/>
      <c r="E57" s="120" t="s">
        <v>250</v>
      </c>
      <c r="F57" s="99"/>
      <c r="G57" s="99"/>
      <c r="H57" s="99"/>
    </row>
    <row r="58" s="115" customFormat="true" ht="20.25" hidden="false" customHeight="false" outlineLevel="0" collapsed="false">
      <c r="A58" s="105"/>
      <c r="B58" s="96"/>
      <c r="C58" s="96"/>
      <c r="D58" s="100" t="n">
        <v>120</v>
      </c>
      <c r="E58" s="101" t="s">
        <v>211</v>
      </c>
      <c r="F58" s="99"/>
      <c r="G58" s="99" t="n">
        <v>1.3</v>
      </c>
      <c r="H58" s="99" t="n">
        <f aca="false">F58+G58</f>
        <v>1.3</v>
      </c>
    </row>
    <row r="59" customFormat="false" ht="37.5" hidden="false" customHeight="false" outlineLevel="0" collapsed="false">
      <c r="A59" s="116"/>
      <c r="B59" s="119" t="s">
        <v>251</v>
      </c>
      <c r="C59" s="119" t="s">
        <v>252</v>
      </c>
      <c r="D59" s="96"/>
      <c r="E59" s="98" t="s">
        <v>253</v>
      </c>
      <c r="F59" s="99"/>
      <c r="G59" s="99"/>
      <c r="H59" s="99"/>
    </row>
    <row r="60" customFormat="false" ht="20.25" hidden="false" customHeight="false" outlineLevel="0" collapsed="false">
      <c r="A60" s="116"/>
      <c r="B60" s="96"/>
      <c r="C60" s="110"/>
      <c r="D60" s="96" t="n">
        <v>240</v>
      </c>
      <c r="E60" s="104" t="s">
        <v>214</v>
      </c>
      <c r="F60" s="99" t="n">
        <v>11.8</v>
      </c>
      <c r="G60" s="99"/>
      <c r="H60" s="99" t="n">
        <f aca="false">F60+G60</f>
        <v>11.8</v>
      </c>
    </row>
    <row r="61" customFormat="false" ht="20.25" hidden="false" customHeight="false" outlineLevel="0" collapsed="false">
      <c r="A61" s="105"/>
      <c r="B61" s="96" t="s">
        <v>254</v>
      </c>
      <c r="C61" s="96" t="s">
        <v>255</v>
      </c>
      <c r="D61" s="96"/>
      <c r="E61" s="120" t="s">
        <v>256</v>
      </c>
      <c r="F61" s="99"/>
      <c r="G61" s="99"/>
      <c r="H61" s="99"/>
    </row>
    <row r="62" customFormat="false" ht="20.25" hidden="false" customHeight="false" outlineLevel="0" collapsed="false">
      <c r="A62" s="105"/>
      <c r="B62" s="96"/>
      <c r="C62" s="96"/>
      <c r="D62" s="96" t="n">
        <v>870</v>
      </c>
      <c r="E62" s="120" t="s">
        <v>257</v>
      </c>
      <c r="F62" s="99" t="n">
        <v>2000</v>
      </c>
      <c r="G62" s="99"/>
      <c r="H62" s="99" t="n">
        <f aca="false">F62+G62</f>
        <v>2000</v>
      </c>
    </row>
    <row r="63" customFormat="false" ht="20.25" hidden="false" customHeight="false" outlineLevel="0" collapsed="false">
      <c r="A63" s="116"/>
      <c r="B63" s="119" t="s">
        <v>227</v>
      </c>
      <c r="C63" s="119" t="s">
        <v>258</v>
      </c>
      <c r="D63" s="96"/>
      <c r="E63" s="98" t="s">
        <v>259</v>
      </c>
      <c r="F63" s="99"/>
      <c r="G63" s="99"/>
      <c r="H63" s="99"/>
    </row>
    <row r="64" customFormat="false" ht="20.25" hidden="false" customHeight="false" outlineLevel="0" collapsed="false">
      <c r="A64" s="116"/>
      <c r="B64" s="96"/>
      <c r="C64" s="110"/>
      <c r="D64" s="100" t="n">
        <v>120</v>
      </c>
      <c r="E64" s="101" t="s">
        <v>211</v>
      </c>
      <c r="F64" s="99" t="n">
        <v>1791.9</v>
      </c>
      <c r="G64" s="99" t="n">
        <v>0.1</v>
      </c>
      <c r="H64" s="99" t="n">
        <f aca="false">F64+G64</f>
        <v>1792</v>
      </c>
    </row>
    <row r="65" customFormat="false" ht="20.25" hidden="false" customHeight="false" outlineLevel="0" collapsed="false">
      <c r="A65" s="116"/>
      <c r="B65" s="96"/>
      <c r="C65" s="110"/>
      <c r="D65" s="96" t="n">
        <v>240</v>
      </c>
      <c r="E65" s="104" t="s">
        <v>214</v>
      </c>
      <c r="F65" s="99" t="n">
        <v>921.7</v>
      </c>
      <c r="G65" s="99" t="n">
        <v>-0.1</v>
      </c>
      <c r="H65" s="99" t="n">
        <f aca="false">F65+G65</f>
        <v>921.6</v>
      </c>
    </row>
    <row r="66" customFormat="false" ht="20.25" hidden="false" customHeight="false" outlineLevel="0" collapsed="false">
      <c r="A66" s="116"/>
      <c r="B66" s="119" t="s">
        <v>227</v>
      </c>
      <c r="C66" s="121" t="s">
        <v>260</v>
      </c>
      <c r="D66" s="96"/>
      <c r="E66" s="98" t="s">
        <v>261</v>
      </c>
      <c r="F66" s="99"/>
      <c r="G66" s="99"/>
      <c r="H66" s="99"/>
    </row>
    <row r="67" customFormat="false" ht="20.25" hidden="false" customHeight="false" outlineLevel="0" collapsed="false">
      <c r="A67" s="116"/>
      <c r="B67" s="119"/>
      <c r="C67" s="121"/>
      <c r="D67" s="96" t="n">
        <v>870</v>
      </c>
      <c r="E67" s="122" t="s">
        <v>257</v>
      </c>
      <c r="F67" s="99" t="n">
        <v>62168</v>
      </c>
      <c r="G67" s="99" t="n">
        <f aca="false">-48-3500-1224</f>
        <v>-4772</v>
      </c>
      <c r="H67" s="99" t="n">
        <f aca="false">F67+G67</f>
        <v>57396</v>
      </c>
    </row>
    <row r="68" customFormat="false" ht="20.25" hidden="false" customHeight="false" outlineLevel="0" collapsed="false">
      <c r="A68" s="105"/>
      <c r="B68" s="96" t="s">
        <v>227</v>
      </c>
      <c r="C68" s="110" t="s">
        <v>262</v>
      </c>
      <c r="D68" s="110"/>
      <c r="E68" s="98" t="s">
        <v>263</v>
      </c>
      <c r="F68" s="99"/>
      <c r="G68" s="99"/>
      <c r="H68" s="99"/>
    </row>
    <row r="69" customFormat="false" ht="20.25" hidden="false" customHeight="false" outlineLevel="0" collapsed="false">
      <c r="A69" s="105"/>
      <c r="B69" s="96"/>
      <c r="C69" s="123"/>
      <c r="D69" s="96" t="n">
        <v>330</v>
      </c>
      <c r="E69" s="98" t="s">
        <v>226</v>
      </c>
      <c r="F69" s="99" t="n">
        <v>1148.1</v>
      </c>
      <c r="G69" s="99"/>
      <c r="H69" s="99" t="n">
        <f aca="false">F69+G69</f>
        <v>1148.1</v>
      </c>
    </row>
    <row r="70" customFormat="false" ht="20.25" hidden="false" customHeight="false" outlineLevel="0" collapsed="false">
      <c r="A70" s="105"/>
      <c r="B70" s="96"/>
      <c r="C70" s="110" t="s">
        <v>264</v>
      </c>
      <c r="D70" s="110"/>
      <c r="E70" s="104" t="s">
        <v>265</v>
      </c>
      <c r="F70" s="99"/>
      <c r="G70" s="99"/>
      <c r="H70" s="99"/>
    </row>
    <row r="71" customFormat="false" ht="20.25" hidden="false" customHeight="false" outlineLevel="0" collapsed="false">
      <c r="A71" s="105"/>
      <c r="B71" s="96"/>
      <c r="C71" s="123"/>
      <c r="D71" s="96" t="n">
        <v>240</v>
      </c>
      <c r="E71" s="104" t="s">
        <v>214</v>
      </c>
      <c r="F71" s="99" t="n">
        <v>110</v>
      </c>
      <c r="G71" s="99"/>
      <c r="H71" s="99" t="n">
        <f aca="false">F71+G71</f>
        <v>110</v>
      </c>
    </row>
    <row r="72" customFormat="false" ht="18.75" hidden="false" customHeight="false" outlineLevel="0" collapsed="false">
      <c r="A72" s="105"/>
      <c r="B72" s="96"/>
      <c r="C72" s="110" t="s">
        <v>228</v>
      </c>
      <c r="D72" s="96"/>
      <c r="E72" s="108" t="s">
        <v>229</v>
      </c>
      <c r="F72" s="124"/>
      <c r="G72" s="124"/>
      <c r="H72" s="124"/>
    </row>
    <row r="73" customFormat="false" ht="20.25" hidden="false" customHeight="false" outlineLevel="0" collapsed="false">
      <c r="A73" s="105"/>
      <c r="B73" s="96"/>
      <c r="C73" s="96"/>
      <c r="D73" s="96" t="n">
        <v>240</v>
      </c>
      <c r="E73" s="104" t="s">
        <v>214</v>
      </c>
      <c r="F73" s="99" t="n">
        <v>3912.5</v>
      </c>
      <c r="G73" s="99" t="n">
        <v>-2000</v>
      </c>
      <c r="H73" s="99" t="n">
        <f aca="false">F73+G73</f>
        <v>1912.5</v>
      </c>
    </row>
    <row r="74" customFormat="false" ht="37.5" hidden="false" customHeight="false" outlineLevel="0" collapsed="false">
      <c r="A74" s="105"/>
      <c r="B74" s="110" t="s">
        <v>227</v>
      </c>
      <c r="C74" s="110" t="s">
        <v>266</v>
      </c>
      <c r="D74" s="96"/>
      <c r="E74" s="104" t="s">
        <v>267</v>
      </c>
      <c r="F74" s="99"/>
      <c r="G74" s="99"/>
      <c r="H74" s="99"/>
    </row>
    <row r="75" customFormat="false" ht="20.25" hidden="false" customHeight="false" outlineLevel="0" collapsed="false">
      <c r="A75" s="105"/>
      <c r="B75" s="96"/>
      <c r="C75" s="96"/>
      <c r="D75" s="96" t="n">
        <v>870</v>
      </c>
      <c r="E75" s="120" t="s">
        <v>257</v>
      </c>
      <c r="F75" s="99" t="n">
        <v>112512.7</v>
      </c>
      <c r="G75" s="99" t="n">
        <v>73842.6</v>
      </c>
      <c r="H75" s="99" t="n">
        <f aca="false">F75+G75</f>
        <v>186355.3</v>
      </c>
    </row>
    <row r="76" customFormat="false" ht="37.5" hidden="false" customHeight="false" outlineLevel="0" collapsed="false">
      <c r="A76" s="105"/>
      <c r="B76" s="96"/>
      <c r="C76" s="96" t="s">
        <v>268</v>
      </c>
      <c r="D76" s="96"/>
      <c r="E76" s="108" t="s">
        <v>269</v>
      </c>
      <c r="F76" s="99"/>
      <c r="G76" s="99"/>
      <c r="H76" s="99"/>
    </row>
    <row r="77" customFormat="false" ht="20.25" hidden="false" customHeight="false" outlineLevel="0" collapsed="false">
      <c r="A77" s="105"/>
      <c r="B77" s="96"/>
      <c r="C77" s="96"/>
      <c r="D77" s="96" t="n">
        <v>240</v>
      </c>
      <c r="E77" s="104" t="s">
        <v>214</v>
      </c>
      <c r="F77" s="99" t="n">
        <v>2020</v>
      </c>
      <c r="G77" s="99"/>
      <c r="H77" s="99" t="n">
        <f aca="false">F77+G77</f>
        <v>2020</v>
      </c>
    </row>
    <row r="78" s="115" customFormat="true" ht="45" hidden="false" customHeight="true" outlineLevel="0" collapsed="false">
      <c r="A78" s="105"/>
      <c r="B78" s="96"/>
      <c r="C78" s="110" t="s">
        <v>270</v>
      </c>
      <c r="D78" s="97"/>
      <c r="E78" s="122" t="s">
        <v>271</v>
      </c>
      <c r="F78" s="99"/>
      <c r="G78" s="99"/>
      <c r="H78" s="99"/>
    </row>
    <row r="79" s="115" customFormat="true" ht="27" hidden="false" customHeight="true" outlineLevel="0" collapsed="false">
      <c r="A79" s="105"/>
      <c r="B79" s="96"/>
      <c r="C79" s="110"/>
      <c r="D79" s="96" t="n">
        <v>240</v>
      </c>
      <c r="E79" s="104" t="s">
        <v>214</v>
      </c>
      <c r="F79" s="99" t="n">
        <v>2052</v>
      </c>
      <c r="G79" s="99"/>
      <c r="H79" s="99" t="n">
        <f aca="false">F79+G79</f>
        <v>2052</v>
      </c>
    </row>
    <row r="80" s="115" customFormat="true" ht="37.5" hidden="false" customHeight="false" outlineLevel="0" collapsed="false">
      <c r="A80" s="105"/>
      <c r="B80" s="96"/>
      <c r="C80" s="110" t="s">
        <v>272</v>
      </c>
      <c r="D80" s="110"/>
      <c r="E80" s="122" t="s">
        <v>273</v>
      </c>
      <c r="F80" s="99"/>
      <c r="G80" s="99"/>
      <c r="H80" s="99"/>
    </row>
    <row r="81" s="115" customFormat="true" ht="20.25" hidden="false" customHeight="false" outlineLevel="0" collapsed="false">
      <c r="A81" s="105"/>
      <c r="B81" s="96"/>
      <c r="C81" s="110"/>
      <c r="D81" s="96" t="n">
        <v>240</v>
      </c>
      <c r="E81" s="104" t="s">
        <v>214</v>
      </c>
      <c r="F81" s="99" t="n">
        <v>170</v>
      </c>
      <c r="G81" s="99"/>
      <c r="H81" s="99" t="n">
        <f aca="false">F81+G81</f>
        <v>170</v>
      </c>
    </row>
    <row r="82" s="115" customFormat="true" ht="20.25" hidden="false" customHeight="false" outlineLevel="0" collapsed="false">
      <c r="A82" s="105"/>
      <c r="B82" s="96"/>
      <c r="C82" s="110"/>
      <c r="D82" s="96" t="n">
        <v>330</v>
      </c>
      <c r="E82" s="98" t="s">
        <v>226</v>
      </c>
      <c r="F82" s="99" t="n">
        <v>130</v>
      </c>
      <c r="G82" s="99"/>
      <c r="H82" s="99" t="n">
        <f aca="false">F82+G82</f>
        <v>130</v>
      </c>
    </row>
    <row r="83" s="115" customFormat="true" ht="37.5" hidden="false" customHeight="false" outlineLevel="0" collapsed="false">
      <c r="A83" s="105"/>
      <c r="B83" s="96"/>
      <c r="C83" s="110" t="s">
        <v>274</v>
      </c>
      <c r="D83" s="110"/>
      <c r="E83" s="122" t="s">
        <v>275</v>
      </c>
      <c r="F83" s="99"/>
      <c r="G83" s="99"/>
      <c r="H83" s="99"/>
    </row>
    <row r="84" s="115" customFormat="true" ht="20.25" hidden="false" customHeight="false" outlineLevel="0" collapsed="false">
      <c r="A84" s="105"/>
      <c r="B84" s="96"/>
      <c r="C84" s="110"/>
      <c r="D84" s="96" t="n">
        <v>240</v>
      </c>
      <c r="E84" s="104" t="s">
        <v>214</v>
      </c>
      <c r="F84" s="99" t="n">
        <v>300</v>
      </c>
      <c r="G84" s="99"/>
      <c r="H84" s="99" t="n">
        <f aca="false">F84+G84</f>
        <v>300</v>
      </c>
    </row>
    <row r="85" customFormat="false" ht="30" hidden="false" customHeight="true" outlineLevel="0" collapsed="false">
      <c r="A85" s="105"/>
      <c r="B85" s="96"/>
      <c r="C85" s="110" t="s">
        <v>276</v>
      </c>
      <c r="D85" s="110"/>
      <c r="E85" s="125" t="s">
        <v>277</v>
      </c>
      <c r="F85" s="99"/>
      <c r="G85" s="99"/>
      <c r="H85" s="99"/>
    </row>
    <row r="86" customFormat="false" ht="20.25" hidden="false" customHeight="false" outlineLevel="0" collapsed="false">
      <c r="A86" s="105"/>
      <c r="B86" s="96"/>
      <c r="C86" s="110"/>
      <c r="D86" s="96" t="n">
        <v>240</v>
      </c>
      <c r="E86" s="104" t="s">
        <v>214</v>
      </c>
      <c r="F86" s="99" t="n">
        <v>2000</v>
      </c>
      <c r="G86" s="99" t="n">
        <f aca="false">-600-500-300</f>
        <v>-1400</v>
      </c>
      <c r="H86" s="99" t="n">
        <f aca="false">F86+G86</f>
        <v>600</v>
      </c>
    </row>
    <row r="87" customFormat="false" ht="27" hidden="false" customHeight="true" outlineLevel="0" collapsed="false">
      <c r="A87" s="105"/>
      <c r="B87" s="96"/>
      <c r="C87" s="110" t="s">
        <v>278</v>
      </c>
      <c r="D87" s="110"/>
      <c r="E87" s="125" t="s">
        <v>279</v>
      </c>
      <c r="F87" s="99"/>
      <c r="G87" s="99"/>
      <c r="H87" s="99"/>
    </row>
    <row r="88" customFormat="false" ht="27" hidden="false" customHeight="true" outlineLevel="0" collapsed="false">
      <c r="A88" s="105"/>
      <c r="B88" s="96"/>
      <c r="C88" s="110"/>
      <c r="D88" s="96" t="n">
        <v>240</v>
      </c>
      <c r="E88" s="104" t="s">
        <v>214</v>
      </c>
      <c r="F88" s="99" t="n">
        <v>2800</v>
      </c>
      <c r="G88" s="99"/>
      <c r="H88" s="99" t="n">
        <f aca="false">F88+G88</f>
        <v>2800</v>
      </c>
    </row>
    <row r="89" customFormat="false" ht="39" hidden="false" customHeight="true" outlineLevel="0" collapsed="false">
      <c r="A89" s="109"/>
      <c r="B89" s="119" t="s">
        <v>280</v>
      </c>
      <c r="C89" s="119" t="s">
        <v>281</v>
      </c>
      <c r="D89" s="119"/>
      <c r="E89" s="126" t="s">
        <v>282</v>
      </c>
      <c r="F89" s="103"/>
      <c r="G89" s="103"/>
      <c r="H89" s="103"/>
    </row>
    <row r="90" customFormat="false" ht="22.5" hidden="false" customHeight="true" outlineLevel="0" collapsed="false">
      <c r="A90" s="109"/>
      <c r="B90" s="119"/>
      <c r="C90" s="119"/>
      <c r="D90" s="96" t="n">
        <v>240</v>
      </c>
      <c r="E90" s="104" t="s">
        <v>214</v>
      </c>
      <c r="F90" s="103" t="n">
        <v>17.7</v>
      </c>
      <c r="G90" s="99"/>
      <c r="H90" s="99" t="n">
        <f aca="false">F90+G90</f>
        <v>17.7</v>
      </c>
    </row>
    <row r="91" customFormat="false" ht="20.25" hidden="false" customHeight="false" outlineLevel="0" collapsed="false">
      <c r="A91" s="105"/>
      <c r="B91" s="96" t="s">
        <v>283</v>
      </c>
      <c r="C91" s="96" t="s">
        <v>284</v>
      </c>
      <c r="D91" s="96"/>
      <c r="E91" s="108" t="s">
        <v>285</v>
      </c>
      <c r="F91" s="99"/>
      <c r="G91" s="99"/>
      <c r="H91" s="99"/>
    </row>
    <row r="92" customFormat="false" ht="20.25" hidden="false" customHeight="false" outlineLevel="0" collapsed="false">
      <c r="A92" s="127"/>
      <c r="B92" s="96"/>
      <c r="C92" s="96"/>
      <c r="D92" s="96" t="n">
        <v>240</v>
      </c>
      <c r="E92" s="104" t="s">
        <v>214</v>
      </c>
      <c r="F92" s="99" t="n">
        <v>100</v>
      </c>
      <c r="G92" s="99"/>
      <c r="H92" s="99" t="n">
        <f aca="false">F92+G92</f>
        <v>100</v>
      </c>
    </row>
    <row r="93" customFormat="false" ht="38.25" hidden="false" customHeight="true" outlineLevel="0" collapsed="false">
      <c r="A93" s="105"/>
      <c r="B93" s="96" t="s">
        <v>286</v>
      </c>
      <c r="C93" s="96" t="s">
        <v>287</v>
      </c>
      <c r="D93" s="128"/>
      <c r="E93" s="108" t="s">
        <v>288</v>
      </c>
      <c r="F93" s="99"/>
      <c r="G93" s="99"/>
      <c r="H93" s="99"/>
    </row>
    <row r="94" customFormat="false" ht="22.5" hidden="false" customHeight="true" outlineLevel="0" collapsed="false">
      <c r="A94" s="105"/>
      <c r="B94" s="96"/>
      <c r="C94" s="96"/>
      <c r="D94" s="96" t="n">
        <v>240</v>
      </c>
      <c r="E94" s="104" t="s">
        <v>214</v>
      </c>
      <c r="F94" s="99" t="n">
        <v>217</v>
      </c>
      <c r="G94" s="99"/>
      <c r="H94" s="99" t="n">
        <f aca="false">F94+G94</f>
        <v>217</v>
      </c>
    </row>
    <row r="95" customFormat="false" ht="22.5" hidden="false" customHeight="true" outlineLevel="0" collapsed="false">
      <c r="A95" s="105"/>
      <c r="B95" s="96"/>
      <c r="C95" s="96"/>
      <c r="D95" s="128" t="n">
        <v>630</v>
      </c>
      <c r="E95" s="108" t="s">
        <v>289</v>
      </c>
      <c r="F95" s="99" t="n">
        <v>492</v>
      </c>
      <c r="G95" s="99"/>
      <c r="H95" s="99" t="n">
        <f aca="false">F95+G95</f>
        <v>492</v>
      </c>
    </row>
    <row r="96" customFormat="false" ht="38.25" hidden="false" customHeight="true" outlineLevel="0" collapsed="false">
      <c r="A96" s="105"/>
      <c r="B96" s="96" t="s">
        <v>290</v>
      </c>
      <c r="C96" s="110" t="s">
        <v>291</v>
      </c>
      <c r="D96" s="96"/>
      <c r="E96" s="98" t="s">
        <v>292</v>
      </c>
      <c r="F96" s="99"/>
      <c r="G96" s="99"/>
      <c r="H96" s="99"/>
    </row>
    <row r="97" customFormat="false" ht="25.5" hidden="false" customHeight="true" outlineLevel="0" collapsed="false">
      <c r="A97" s="105"/>
      <c r="B97" s="96"/>
      <c r="C97" s="110"/>
      <c r="D97" s="96" t="n">
        <v>810</v>
      </c>
      <c r="E97" s="98" t="s">
        <v>293</v>
      </c>
      <c r="F97" s="99" t="n">
        <v>4242.8</v>
      </c>
      <c r="G97" s="99"/>
      <c r="H97" s="99" t="n">
        <f aca="false">F97+G97</f>
        <v>4242.8</v>
      </c>
    </row>
    <row r="98" customFormat="false" ht="20.25" hidden="false" customHeight="false" outlineLevel="0" collapsed="false">
      <c r="A98" s="105"/>
      <c r="B98" s="96" t="s">
        <v>290</v>
      </c>
      <c r="C98" s="110" t="s">
        <v>294</v>
      </c>
      <c r="D98" s="96"/>
      <c r="E98" s="129" t="s">
        <v>295</v>
      </c>
      <c r="F98" s="99"/>
      <c r="G98" s="99"/>
      <c r="H98" s="99"/>
    </row>
    <row r="99" customFormat="false" ht="20.25" hidden="false" customHeight="false" outlineLevel="0" collapsed="false">
      <c r="A99" s="105"/>
      <c r="B99" s="96"/>
      <c r="C99" s="96"/>
      <c r="D99" s="96" t="n">
        <v>240</v>
      </c>
      <c r="E99" s="104" t="s">
        <v>214</v>
      </c>
      <c r="F99" s="99" t="n">
        <v>100</v>
      </c>
      <c r="G99" s="99"/>
      <c r="H99" s="99" t="n">
        <f aca="false">F99+G99</f>
        <v>100</v>
      </c>
    </row>
    <row r="100" customFormat="false" ht="20.25" hidden="false" customHeight="false" outlineLevel="0" collapsed="false">
      <c r="A100" s="105"/>
      <c r="B100" s="96" t="s">
        <v>296</v>
      </c>
      <c r="C100" s="110" t="s">
        <v>297</v>
      </c>
      <c r="D100" s="96"/>
      <c r="E100" s="108" t="s">
        <v>298</v>
      </c>
      <c r="F100" s="99"/>
      <c r="G100" s="99"/>
      <c r="H100" s="99"/>
    </row>
    <row r="101" customFormat="false" ht="25.5" hidden="false" customHeight="true" outlineLevel="0" collapsed="false">
      <c r="A101" s="105"/>
      <c r="B101" s="96"/>
      <c r="C101" s="96"/>
      <c r="D101" s="96" t="n">
        <v>810</v>
      </c>
      <c r="E101" s="108" t="s">
        <v>293</v>
      </c>
      <c r="F101" s="99" t="n">
        <v>1290</v>
      </c>
      <c r="G101" s="99"/>
      <c r="H101" s="99" t="n">
        <f aca="false">F101+G101</f>
        <v>1290</v>
      </c>
    </row>
    <row r="102" customFormat="false" ht="37.5" hidden="false" customHeight="false" outlineLevel="0" collapsed="false">
      <c r="A102" s="105"/>
      <c r="B102" s="96" t="s">
        <v>296</v>
      </c>
      <c r="C102" s="96" t="s">
        <v>299</v>
      </c>
      <c r="D102" s="96"/>
      <c r="E102" s="130" t="s">
        <v>300</v>
      </c>
      <c r="F102" s="99"/>
      <c r="G102" s="99"/>
      <c r="H102" s="99"/>
    </row>
    <row r="103" customFormat="false" ht="20.25" hidden="false" customHeight="true" outlineLevel="0" collapsed="false">
      <c r="A103" s="105"/>
      <c r="B103" s="96"/>
      <c r="C103" s="96"/>
      <c r="D103" s="96" t="n">
        <v>810</v>
      </c>
      <c r="E103" s="108" t="s">
        <v>293</v>
      </c>
      <c r="F103" s="99" t="n">
        <v>1000</v>
      </c>
      <c r="G103" s="99"/>
      <c r="H103" s="99" t="n">
        <f aca="false">F103+G103</f>
        <v>1000</v>
      </c>
    </row>
    <row r="104" customFormat="false" ht="20.25" hidden="false" customHeight="false" outlineLevel="0" collapsed="false">
      <c r="A104" s="131"/>
      <c r="B104" s="110" t="s">
        <v>301</v>
      </c>
      <c r="C104" s="110" t="s">
        <v>302</v>
      </c>
      <c r="D104" s="110"/>
      <c r="E104" s="98" t="s">
        <v>303</v>
      </c>
      <c r="F104" s="99"/>
      <c r="G104" s="99"/>
      <c r="H104" s="99"/>
    </row>
    <row r="105" customFormat="false" ht="20.25" hidden="false" customHeight="false" outlineLevel="0" collapsed="false">
      <c r="A105" s="131"/>
      <c r="B105" s="96"/>
      <c r="C105" s="110"/>
      <c r="D105" s="96" t="n">
        <v>240</v>
      </c>
      <c r="E105" s="104" t="s">
        <v>214</v>
      </c>
      <c r="F105" s="99" t="n">
        <v>1883.5</v>
      </c>
      <c r="G105" s="99"/>
      <c r="H105" s="99" t="n">
        <f aca="false">F105+G105</f>
        <v>1883.5</v>
      </c>
    </row>
    <row r="106" customFormat="false" ht="20.25" hidden="false" customHeight="false" outlineLevel="0" collapsed="false">
      <c r="A106" s="131"/>
      <c r="B106" s="110" t="s">
        <v>301</v>
      </c>
      <c r="C106" s="110" t="s">
        <v>304</v>
      </c>
      <c r="D106" s="110"/>
      <c r="E106" s="98" t="s">
        <v>305</v>
      </c>
      <c r="F106" s="99"/>
      <c r="G106" s="99"/>
      <c r="H106" s="99"/>
    </row>
    <row r="107" customFormat="false" ht="20.25" hidden="false" customHeight="false" outlineLevel="0" collapsed="false">
      <c r="A107" s="131"/>
      <c r="B107" s="96"/>
      <c r="C107" s="110"/>
      <c r="D107" s="96" t="n">
        <v>240</v>
      </c>
      <c r="E107" s="104" t="s">
        <v>214</v>
      </c>
      <c r="F107" s="99" t="n">
        <v>65</v>
      </c>
      <c r="G107" s="99"/>
      <c r="H107" s="99" t="n">
        <f aca="false">F107+G107</f>
        <v>65</v>
      </c>
    </row>
    <row r="108" customFormat="false" ht="20.25" hidden="false" customHeight="false" outlineLevel="0" collapsed="false">
      <c r="A108" s="105"/>
      <c r="B108" s="110" t="s">
        <v>301</v>
      </c>
      <c r="C108" s="96" t="s">
        <v>306</v>
      </c>
      <c r="D108" s="96"/>
      <c r="E108" s="122" t="s">
        <v>307</v>
      </c>
      <c r="F108" s="99"/>
      <c r="G108" s="99"/>
      <c r="H108" s="99"/>
    </row>
    <row r="109" customFormat="false" ht="20.25" hidden="false" customHeight="false" outlineLevel="0" collapsed="false">
      <c r="A109" s="105"/>
      <c r="B109" s="96"/>
      <c r="C109" s="96"/>
      <c r="D109" s="96" t="n">
        <v>240</v>
      </c>
      <c r="E109" s="104" t="s">
        <v>214</v>
      </c>
      <c r="F109" s="99" t="n">
        <v>1218.3</v>
      </c>
      <c r="G109" s="99" t="n">
        <v>1224</v>
      </c>
      <c r="H109" s="99" t="n">
        <f aca="false">F109+G109</f>
        <v>2442.3</v>
      </c>
    </row>
    <row r="110" customFormat="false" ht="20.25" hidden="false" customHeight="false" outlineLevel="0" collapsed="false">
      <c r="A110" s="105"/>
      <c r="B110" s="96" t="s">
        <v>308</v>
      </c>
      <c r="C110" s="110" t="s">
        <v>309</v>
      </c>
      <c r="D110" s="96"/>
      <c r="E110" s="98" t="s">
        <v>310</v>
      </c>
      <c r="F110" s="99"/>
      <c r="G110" s="99"/>
      <c r="H110" s="99"/>
    </row>
    <row r="111" customFormat="false" ht="20.25" hidden="false" customHeight="false" outlineLevel="0" collapsed="false">
      <c r="A111" s="105"/>
      <c r="B111" s="96"/>
      <c r="C111" s="96"/>
      <c r="D111" s="96" t="n">
        <v>620</v>
      </c>
      <c r="E111" s="98" t="s">
        <v>311</v>
      </c>
      <c r="F111" s="99" t="n">
        <v>3080</v>
      </c>
      <c r="G111" s="99"/>
      <c r="H111" s="99" t="n">
        <f aca="false">F111+G111</f>
        <v>3080</v>
      </c>
    </row>
    <row r="112" customFormat="false" ht="20.25" hidden="false" customHeight="false" outlineLevel="0" collapsed="false">
      <c r="A112" s="105"/>
      <c r="B112" s="96" t="s">
        <v>312</v>
      </c>
      <c r="C112" s="96" t="s">
        <v>313</v>
      </c>
      <c r="D112" s="96"/>
      <c r="E112" s="120" t="s">
        <v>314</v>
      </c>
      <c r="F112" s="99"/>
      <c r="G112" s="99"/>
      <c r="H112" s="99"/>
    </row>
    <row r="113" customFormat="false" ht="20.25" hidden="false" customHeight="false" outlineLevel="0" collapsed="false">
      <c r="A113" s="105"/>
      <c r="B113" s="96"/>
      <c r="C113" s="96"/>
      <c r="D113" s="96" t="n">
        <v>310</v>
      </c>
      <c r="E113" s="120" t="s">
        <v>315</v>
      </c>
      <c r="F113" s="99" t="n">
        <v>4200</v>
      </c>
      <c r="G113" s="99"/>
      <c r="H113" s="99" t="n">
        <f aca="false">F113+G113</f>
        <v>4200</v>
      </c>
    </row>
    <row r="114" customFormat="false" ht="37.5" hidden="false" customHeight="false" outlineLevel="0" collapsed="false">
      <c r="A114" s="105"/>
      <c r="B114" s="110" t="s">
        <v>316</v>
      </c>
      <c r="C114" s="132" t="s">
        <v>317</v>
      </c>
      <c r="D114" s="119"/>
      <c r="E114" s="133" t="s">
        <v>318</v>
      </c>
      <c r="F114" s="99"/>
      <c r="G114" s="99"/>
      <c r="H114" s="99"/>
    </row>
    <row r="115" customFormat="false" ht="20.25" hidden="false" customHeight="false" outlineLevel="0" collapsed="false">
      <c r="A115" s="105"/>
      <c r="B115" s="96"/>
      <c r="C115" s="96"/>
      <c r="D115" s="96" t="n">
        <v>320</v>
      </c>
      <c r="E115" s="120" t="s">
        <v>319</v>
      </c>
      <c r="F115" s="99" t="n">
        <v>1287</v>
      </c>
      <c r="G115" s="99"/>
      <c r="H115" s="99" t="n">
        <f aca="false">F115+G115</f>
        <v>1287</v>
      </c>
    </row>
    <row r="116" customFormat="false" ht="37.5" hidden="false" customHeight="false" outlineLevel="0" collapsed="false">
      <c r="A116" s="105"/>
      <c r="B116" s="110" t="s">
        <v>316</v>
      </c>
      <c r="C116" s="110" t="s">
        <v>320</v>
      </c>
      <c r="D116" s="119"/>
      <c r="E116" s="133" t="s">
        <v>321</v>
      </c>
      <c r="F116" s="99"/>
      <c r="G116" s="99"/>
      <c r="H116" s="99"/>
    </row>
    <row r="117" customFormat="false" ht="20.25" hidden="false" customHeight="false" outlineLevel="0" collapsed="false">
      <c r="A117" s="105"/>
      <c r="B117" s="134"/>
      <c r="C117" s="134"/>
      <c r="D117" s="96" t="n">
        <v>320</v>
      </c>
      <c r="E117" s="120" t="s">
        <v>319</v>
      </c>
      <c r="F117" s="99" t="n">
        <v>2156.4</v>
      </c>
      <c r="G117" s="99" t="n">
        <v>-1078.2</v>
      </c>
      <c r="H117" s="99" t="n">
        <f aca="false">F117+G117</f>
        <v>1078.2</v>
      </c>
    </row>
    <row r="118" customFormat="false" ht="56.25" hidden="false" customHeight="false" outlineLevel="0" collapsed="false">
      <c r="A118" s="105"/>
      <c r="B118" s="110" t="s">
        <v>316</v>
      </c>
      <c r="C118" s="110" t="s">
        <v>322</v>
      </c>
      <c r="D118" s="119"/>
      <c r="E118" s="135" t="s">
        <v>323</v>
      </c>
      <c r="F118" s="99"/>
      <c r="G118" s="99"/>
      <c r="H118" s="99"/>
    </row>
    <row r="119" customFormat="false" ht="20.25" hidden="false" customHeight="false" outlineLevel="0" collapsed="false">
      <c r="A119" s="105"/>
      <c r="B119" s="96"/>
      <c r="C119" s="96"/>
      <c r="D119" s="96" t="n">
        <v>320</v>
      </c>
      <c r="E119" s="120" t="s">
        <v>319</v>
      </c>
      <c r="F119" s="99" t="n">
        <v>1078.2</v>
      </c>
      <c r="G119" s="99" t="n">
        <v>1078.2</v>
      </c>
      <c r="H119" s="99" t="n">
        <f aca="false">F119+G119</f>
        <v>2156.4</v>
      </c>
    </row>
    <row r="120" customFormat="false" ht="37.5" hidden="true" customHeight="false" outlineLevel="0" collapsed="false">
      <c r="A120" s="105"/>
      <c r="B120" s="110" t="s">
        <v>316</v>
      </c>
      <c r="C120" s="110" t="s">
        <v>249</v>
      </c>
      <c r="D120" s="96"/>
      <c r="E120" s="120" t="s">
        <v>324</v>
      </c>
      <c r="F120" s="99"/>
      <c r="G120" s="99"/>
      <c r="H120" s="99"/>
    </row>
    <row r="121" customFormat="false" ht="20.25" hidden="true" customHeight="false" outlineLevel="0" collapsed="false">
      <c r="A121" s="105"/>
      <c r="B121" s="96"/>
      <c r="C121" s="96"/>
      <c r="D121" s="100" t="n">
        <v>120</v>
      </c>
      <c r="E121" s="101" t="s">
        <v>211</v>
      </c>
      <c r="F121" s="99" t="n">
        <v>1.2</v>
      </c>
      <c r="G121" s="99" t="n">
        <v>-1.2</v>
      </c>
      <c r="H121" s="99" t="n">
        <f aca="false">F121+G121</f>
        <v>0</v>
      </c>
    </row>
    <row r="122" customFormat="false" ht="37.5" hidden="false" customHeight="false" outlineLevel="0" collapsed="false">
      <c r="A122" s="105"/>
      <c r="B122" s="96" t="n">
        <v>1004</v>
      </c>
      <c r="C122" s="110" t="s">
        <v>325</v>
      </c>
      <c r="D122" s="100"/>
      <c r="E122" s="101" t="s">
        <v>326</v>
      </c>
      <c r="F122" s="99"/>
      <c r="G122" s="99"/>
      <c r="H122" s="99"/>
    </row>
    <row r="123" customFormat="false" ht="20.25" hidden="false" customHeight="false" outlineLevel="0" collapsed="false">
      <c r="A123" s="105"/>
      <c r="B123" s="96"/>
      <c r="C123" s="96"/>
      <c r="D123" s="96" t="n">
        <v>440</v>
      </c>
      <c r="E123" s="104" t="s">
        <v>327</v>
      </c>
      <c r="F123" s="99"/>
      <c r="G123" s="99" t="n">
        <v>26248.7</v>
      </c>
      <c r="H123" s="99" t="n">
        <f aca="false">F123+G123</f>
        <v>26248.7</v>
      </c>
    </row>
    <row r="124" customFormat="false" ht="47.25" hidden="false" customHeight="true" outlineLevel="0" collapsed="false">
      <c r="A124" s="105"/>
      <c r="B124" s="96" t="n">
        <v>1006</v>
      </c>
      <c r="C124" s="96" t="s">
        <v>328</v>
      </c>
      <c r="D124" s="96"/>
      <c r="E124" s="108" t="s">
        <v>329</v>
      </c>
      <c r="F124" s="99"/>
      <c r="G124" s="99"/>
      <c r="H124" s="99"/>
    </row>
    <row r="125" customFormat="false" ht="25.5" hidden="false" customHeight="true" outlineLevel="0" collapsed="false">
      <c r="A125" s="105"/>
      <c r="B125" s="96"/>
      <c r="C125" s="96"/>
      <c r="D125" s="96" t="n">
        <v>240</v>
      </c>
      <c r="E125" s="104" t="s">
        <v>214</v>
      </c>
      <c r="F125" s="99" t="n">
        <v>25.4</v>
      </c>
      <c r="G125" s="99"/>
      <c r="H125" s="99" t="n">
        <f aca="false">F125+G125</f>
        <v>25.4</v>
      </c>
    </row>
    <row r="126" customFormat="false" ht="25.5" hidden="false" customHeight="true" outlineLevel="0" collapsed="false">
      <c r="A126" s="105"/>
      <c r="B126" s="96"/>
      <c r="C126" s="96"/>
      <c r="D126" s="96" t="n">
        <v>310</v>
      </c>
      <c r="E126" s="108" t="s">
        <v>315</v>
      </c>
      <c r="F126" s="99" t="n">
        <v>1840.1</v>
      </c>
      <c r="G126" s="99"/>
      <c r="H126" s="99" t="n">
        <f aca="false">F126+G126</f>
        <v>1840.1</v>
      </c>
    </row>
    <row r="127" customFormat="false" ht="47.25" hidden="false" customHeight="true" outlineLevel="0" collapsed="false">
      <c r="A127" s="105"/>
      <c r="B127" s="96"/>
      <c r="C127" s="110" t="s">
        <v>330</v>
      </c>
      <c r="D127" s="96"/>
      <c r="E127" s="120" t="s">
        <v>331</v>
      </c>
      <c r="F127" s="99"/>
      <c r="G127" s="99"/>
      <c r="H127" s="99"/>
    </row>
    <row r="128" customFormat="false" ht="23.25" hidden="false" customHeight="true" outlineLevel="0" collapsed="false">
      <c r="A128" s="105"/>
      <c r="B128" s="96"/>
      <c r="C128" s="110"/>
      <c r="D128" s="96" t="n">
        <v>240</v>
      </c>
      <c r="E128" s="104" t="s">
        <v>214</v>
      </c>
      <c r="F128" s="99" t="n">
        <v>803.1</v>
      </c>
      <c r="G128" s="99"/>
      <c r="H128" s="99" t="n">
        <f aca="false">F128+G128</f>
        <v>803.1</v>
      </c>
    </row>
    <row r="129" customFormat="false" ht="22.5" hidden="false" customHeight="true" outlineLevel="0" collapsed="false">
      <c r="A129" s="105"/>
      <c r="B129" s="96"/>
      <c r="C129" s="110"/>
      <c r="D129" s="96" t="n">
        <v>330</v>
      </c>
      <c r="E129" s="120" t="s">
        <v>226</v>
      </c>
      <c r="F129" s="99" t="n">
        <v>1266</v>
      </c>
      <c r="G129" s="99"/>
      <c r="H129" s="99" t="n">
        <f aca="false">F129+G129</f>
        <v>1266</v>
      </c>
    </row>
    <row r="130" customFormat="false" ht="37.5" hidden="false" customHeight="false" outlineLevel="0" collapsed="false">
      <c r="A130" s="105"/>
      <c r="B130" s="96"/>
      <c r="C130" s="96" t="s">
        <v>332</v>
      </c>
      <c r="D130" s="96"/>
      <c r="E130" s="120" t="s">
        <v>333</v>
      </c>
      <c r="F130" s="99"/>
      <c r="G130" s="99"/>
      <c r="H130" s="99"/>
    </row>
    <row r="131" customFormat="false" ht="20.25" hidden="false" customHeight="false" outlineLevel="0" collapsed="false">
      <c r="A131" s="105"/>
      <c r="B131" s="96"/>
      <c r="C131" s="96"/>
      <c r="D131" s="96" t="n">
        <v>240</v>
      </c>
      <c r="E131" s="104" t="s">
        <v>214</v>
      </c>
      <c r="F131" s="99" t="n">
        <v>720</v>
      </c>
      <c r="G131" s="99"/>
      <c r="H131" s="99" t="n">
        <f aca="false">F131+G131</f>
        <v>720</v>
      </c>
    </row>
    <row r="132" customFormat="false" ht="20.25" hidden="false" customHeight="false" outlineLevel="0" collapsed="false">
      <c r="A132" s="105"/>
      <c r="B132" s="96"/>
      <c r="C132" s="96"/>
      <c r="D132" s="96"/>
      <c r="E132" s="104"/>
      <c r="F132" s="99"/>
      <c r="G132" s="99"/>
      <c r="H132" s="99"/>
    </row>
    <row r="133" customFormat="false" ht="41.25" hidden="false" customHeight="true" outlineLevel="0" collapsed="false">
      <c r="A133" s="136"/>
      <c r="B133" s="110" t="s">
        <v>238</v>
      </c>
      <c r="C133" s="110" t="s">
        <v>334</v>
      </c>
      <c r="D133" s="110"/>
      <c r="E133" s="104" t="s">
        <v>335</v>
      </c>
      <c r="F133" s="95"/>
      <c r="G133" s="95"/>
      <c r="H133" s="95"/>
    </row>
    <row r="134" customFormat="false" ht="41.25" hidden="true" customHeight="true" outlineLevel="0" collapsed="false">
      <c r="A134" s="136"/>
      <c r="B134" s="119"/>
      <c r="C134" s="110"/>
      <c r="D134" s="97" t="s">
        <v>336</v>
      </c>
      <c r="E134" s="104" t="s">
        <v>337</v>
      </c>
      <c r="F134" s="99" t="n">
        <v>4716.1</v>
      </c>
      <c r="G134" s="99" t="n">
        <v>-4716.1</v>
      </c>
      <c r="H134" s="99" t="n">
        <f aca="false">F134+G134</f>
        <v>0</v>
      </c>
    </row>
    <row r="135" customFormat="false" ht="20.25" hidden="false" customHeight="true" outlineLevel="0" collapsed="false">
      <c r="A135" s="136"/>
      <c r="B135" s="119"/>
      <c r="C135" s="110"/>
      <c r="D135" s="100" t="n">
        <v>120</v>
      </c>
      <c r="E135" s="101" t="s">
        <v>211</v>
      </c>
      <c r="F135" s="99"/>
      <c r="G135" s="99" t="n">
        <v>3534</v>
      </c>
      <c r="H135" s="99" t="n">
        <f aca="false">F135+G135</f>
        <v>3534</v>
      </c>
    </row>
    <row r="136" customFormat="false" ht="20.25" hidden="false" customHeight="true" outlineLevel="0" collapsed="false">
      <c r="A136" s="136"/>
      <c r="B136" s="119"/>
      <c r="C136" s="110"/>
      <c r="D136" s="96" t="n">
        <v>240</v>
      </c>
      <c r="E136" s="104" t="s">
        <v>214</v>
      </c>
      <c r="F136" s="99"/>
      <c r="G136" s="99" t="n">
        <v>1086.9</v>
      </c>
      <c r="H136" s="99" t="n">
        <f aca="false">F136+G136</f>
        <v>1086.9</v>
      </c>
    </row>
    <row r="137" customFormat="false" ht="20.25" hidden="false" customHeight="true" outlineLevel="0" collapsed="false">
      <c r="A137" s="136"/>
      <c r="B137" s="119"/>
      <c r="C137" s="110"/>
      <c r="D137" s="106" t="s">
        <v>215</v>
      </c>
      <c r="E137" s="107" t="s">
        <v>216</v>
      </c>
      <c r="F137" s="99"/>
      <c r="G137" s="99" t="n">
        <v>95.2</v>
      </c>
      <c r="H137" s="99" t="n">
        <f aca="false">F137+G137</f>
        <v>95.2</v>
      </c>
    </row>
    <row r="138" customFormat="false" ht="50.25" hidden="false" customHeight="true" outlineLevel="0" collapsed="false">
      <c r="A138" s="136"/>
      <c r="B138" s="110" t="s">
        <v>338</v>
      </c>
      <c r="C138" s="110" t="s">
        <v>334</v>
      </c>
      <c r="D138" s="110"/>
      <c r="E138" s="104" t="s">
        <v>335</v>
      </c>
      <c r="F138" s="99"/>
      <c r="G138" s="99"/>
      <c r="H138" s="99"/>
    </row>
    <row r="139" customFormat="false" ht="20.25" hidden="false" customHeight="true" outlineLevel="0" collapsed="false">
      <c r="A139" s="136"/>
      <c r="B139" s="119"/>
      <c r="C139" s="136"/>
      <c r="D139" s="96" t="n">
        <v>610</v>
      </c>
      <c r="E139" s="129" t="s">
        <v>339</v>
      </c>
      <c r="F139" s="99"/>
      <c r="G139" s="99" t="n">
        <v>26703</v>
      </c>
      <c r="H139" s="99" t="n">
        <f aca="false">F139+G139</f>
        <v>26703</v>
      </c>
    </row>
    <row r="140" customFormat="false" ht="44.25" hidden="false" customHeight="true" outlineLevel="0" collapsed="false">
      <c r="A140" s="136"/>
      <c r="B140" s="110" t="s">
        <v>340</v>
      </c>
      <c r="C140" s="110" t="s">
        <v>334</v>
      </c>
      <c r="D140" s="110"/>
      <c r="E140" s="104" t="s">
        <v>335</v>
      </c>
      <c r="F140" s="99"/>
      <c r="G140" s="99"/>
      <c r="H140" s="99"/>
    </row>
    <row r="141" customFormat="false" ht="20.25" hidden="false" customHeight="true" outlineLevel="0" collapsed="false">
      <c r="A141" s="136"/>
      <c r="B141" s="119"/>
      <c r="C141" s="136"/>
      <c r="D141" s="96" t="n">
        <v>610</v>
      </c>
      <c r="E141" s="129" t="s">
        <v>339</v>
      </c>
      <c r="F141" s="99"/>
      <c r="G141" s="99" t="n">
        <v>10976.3</v>
      </c>
      <c r="H141" s="99" t="n">
        <f aca="false">F141+G141</f>
        <v>10976.3</v>
      </c>
    </row>
    <row r="142" customFormat="false" ht="41.25" hidden="false" customHeight="true" outlineLevel="0" collapsed="false">
      <c r="A142" s="136"/>
      <c r="B142" s="110" t="s">
        <v>341</v>
      </c>
      <c r="C142" s="110" t="s">
        <v>334</v>
      </c>
      <c r="D142" s="110"/>
      <c r="E142" s="104" t="s">
        <v>335</v>
      </c>
      <c r="F142" s="99"/>
      <c r="G142" s="99"/>
      <c r="H142" s="99"/>
    </row>
    <row r="143" customFormat="false" ht="23.25" hidden="false" customHeight="true" outlineLevel="0" collapsed="false">
      <c r="A143" s="136"/>
      <c r="B143" s="119"/>
      <c r="C143" s="136"/>
      <c r="D143" s="96" t="n">
        <v>610</v>
      </c>
      <c r="E143" s="129" t="s">
        <v>339</v>
      </c>
      <c r="F143" s="99" t="n">
        <v>49738.4</v>
      </c>
      <c r="G143" s="99"/>
      <c r="H143" s="99" t="n">
        <f aca="false">F143+G143</f>
        <v>49738.4</v>
      </c>
    </row>
    <row r="144" customFormat="false" ht="43.5" hidden="false" customHeight="true" outlineLevel="0" collapsed="false">
      <c r="A144" s="136"/>
      <c r="B144" s="110" t="s">
        <v>341</v>
      </c>
      <c r="C144" s="110" t="s">
        <v>342</v>
      </c>
      <c r="D144" s="110"/>
      <c r="E144" s="135" t="s">
        <v>343</v>
      </c>
      <c r="F144" s="103"/>
      <c r="G144" s="103"/>
      <c r="H144" s="103"/>
    </row>
    <row r="145" customFormat="false" ht="22.5" hidden="false" customHeight="true" outlineLevel="0" collapsed="false">
      <c r="A145" s="136"/>
      <c r="B145" s="110"/>
      <c r="C145" s="110"/>
      <c r="D145" s="96" t="n">
        <v>610</v>
      </c>
      <c r="E145" s="129" t="s">
        <v>339</v>
      </c>
      <c r="F145" s="103" t="n">
        <v>8032.5</v>
      </c>
      <c r="G145" s="99"/>
      <c r="H145" s="99" t="n">
        <f aca="false">F145+G145</f>
        <v>8032.5</v>
      </c>
    </row>
    <row r="146" customFormat="false" ht="22.5" hidden="false" customHeight="true" outlineLevel="0" collapsed="false">
      <c r="A146" s="105"/>
      <c r="B146" s="110" t="s">
        <v>344</v>
      </c>
      <c r="C146" s="110" t="s">
        <v>345</v>
      </c>
      <c r="D146" s="110"/>
      <c r="E146" s="137" t="s">
        <v>346</v>
      </c>
      <c r="F146" s="103"/>
      <c r="G146" s="103"/>
      <c r="H146" s="103"/>
    </row>
    <row r="147" customFormat="false" ht="22.5" hidden="false" customHeight="true" outlineLevel="0" collapsed="false">
      <c r="A147" s="105"/>
      <c r="B147" s="96"/>
      <c r="C147" s="96"/>
      <c r="D147" s="96" t="n">
        <v>610</v>
      </c>
      <c r="E147" s="129" t="s">
        <v>339</v>
      </c>
      <c r="F147" s="103" t="n">
        <v>2425.8</v>
      </c>
      <c r="G147" s="99"/>
      <c r="H147" s="99" t="n">
        <f aca="false">F147+G147</f>
        <v>2425.8</v>
      </c>
    </row>
    <row r="148" customFormat="false" ht="46.5" hidden="false" customHeight="true" outlineLevel="0" collapsed="false">
      <c r="A148" s="105"/>
      <c r="B148" s="110" t="s">
        <v>347</v>
      </c>
      <c r="C148" s="110" t="s">
        <v>334</v>
      </c>
      <c r="D148" s="110"/>
      <c r="E148" s="104" t="s">
        <v>335</v>
      </c>
      <c r="F148" s="99"/>
      <c r="G148" s="99"/>
      <c r="H148" s="99"/>
    </row>
    <row r="149" customFormat="false" ht="21.75" hidden="false" customHeight="true" outlineLevel="0" collapsed="false">
      <c r="A149" s="105"/>
      <c r="B149" s="110"/>
      <c r="C149" s="110"/>
      <c r="D149" s="96" t="n">
        <v>610</v>
      </c>
      <c r="E149" s="129" t="s">
        <v>339</v>
      </c>
      <c r="F149" s="99" t="n">
        <v>44583.9</v>
      </c>
      <c r="G149" s="99" t="n">
        <v>-37679.3</v>
      </c>
      <c r="H149" s="99" t="n">
        <f aca="false">F149+G149</f>
        <v>6904.6</v>
      </c>
    </row>
    <row r="150" customFormat="false" ht="21.75" hidden="false" customHeight="true" outlineLevel="0" collapsed="false">
      <c r="A150" s="105"/>
      <c r="B150" s="110"/>
      <c r="C150" s="110"/>
      <c r="D150" s="96"/>
      <c r="E150" s="129"/>
      <c r="F150" s="99"/>
      <c r="G150" s="99"/>
      <c r="H150" s="99"/>
    </row>
    <row r="151" customFormat="false" ht="30" hidden="false" customHeight="true" outlineLevel="0" collapsed="false">
      <c r="A151" s="105"/>
      <c r="B151" s="96" t="s">
        <v>283</v>
      </c>
      <c r="C151" s="96" t="s">
        <v>348</v>
      </c>
      <c r="D151" s="96"/>
      <c r="E151" s="108" t="s">
        <v>349</v>
      </c>
      <c r="F151" s="99"/>
      <c r="G151" s="99"/>
      <c r="H151" s="99"/>
    </row>
    <row r="152" customFormat="false" ht="30" hidden="false" customHeight="true" outlineLevel="0" collapsed="false">
      <c r="A152" s="105"/>
      <c r="B152" s="96"/>
      <c r="C152" s="96"/>
      <c r="D152" s="96" t="n">
        <v>240</v>
      </c>
      <c r="E152" s="104" t="s">
        <v>214</v>
      </c>
      <c r="F152" s="99" t="n">
        <v>400</v>
      </c>
      <c r="G152" s="99"/>
      <c r="H152" s="99" t="n">
        <f aca="false">F152+G152</f>
        <v>400</v>
      </c>
    </row>
    <row r="153" customFormat="false" ht="20.25" hidden="false" customHeight="false" outlineLevel="0" collapsed="false">
      <c r="A153" s="105"/>
      <c r="B153" s="96" t="s">
        <v>350</v>
      </c>
      <c r="C153" s="96" t="s">
        <v>351</v>
      </c>
      <c r="D153" s="96"/>
      <c r="E153" s="129" t="s">
        <v>352</v>
      </c>
      <c r="F153" s="99"/>
      <c r="G153" s="99"/>
      <c r="H153" s="99"/>
    </row>
    <row r="154" customFormat="false" ht="30.75" hidden="false" customHeight="true" outlineLevel="0" collapsed="false">
      <c r="A154" s="105"/>
      <c r="B154" s="96"/>
      <c r="C154" s="96"/>
      <c r="D154" s="93" t="n">
        <v>110</v>
      </c>
      <c r="E154" s="98" t="s">
        <v>353</v>
      </c>
      <c r="F154" s="99" t="n">
        <v>1843.2</v>
      </c>
      <c r="G154" s="99"/>
      <c r="H154" s="99" t="n">
        <f aca="false">F154+G154</f>
        <v>1843.2</v>
      </c>
    </row>
    <row r="155" customFormat="false" ht="24" hidden="false" customHeight="true" outlineLevel="0" collapsed="false">
      <c r="A155" s="105"/>
      <c r="B155" s="96"/>
      <c r="C155" s="96"/>
      <c r="D155" s="96" t="n">
        <v>240</v>
      </c>
      <c r="E155" s="104" t="s">
        <v>214</v>
      </c>
      <c r="F155" s="99" t="n">
        <v>518.5</v>
      </c>
      <c r="G155" s="99"/>
      <c r="H155" s="99" t="n">
        <f aca="false">F155+G155</f>
        <v>518.5</v>
      </c>
    </row>
    <row r="156" customFormat="false" ht="30" hidden="false" customHeight="true" outlineLevel="0" collapsed="false">
      <c r="A156" s="105"/>
      <c r="B156" s="96"/>
      <c r="C156" s="96"/>
      <c r="D156" s="106" t="s">
        <v>215</v>
      </c>
      <c r="E156" s="107" t="s">
        <v>216</v>
      </c>
      <c r="F156" s="99" t="n">
        <v>55.1</v>
      </c>
      <c r="G156" s="99"/>
      <c r="H156" s="99" t="n">
        <f aca="false">F156+G156</f>
        <v>55.1</v>
      </c>
    </row>
    <row r="157" customFormat="false" ht="37.5" hidden="false" customHeight="false" outlineLevel="0" collapsed="false">
      <c r="A157" s="105"/>
      <c r="B157" s="110" t="s">
        <v>350</v>
      </c>
      <c r="C157" s="96" t="s">
        <v>268</v>
      </c>
      <c r="D157" s="96"/>
      <c r="E157" s="108" t="s">
        <v>269</v>
      </c>
      <c r="F157" s="99"/>
      <c r="G157" s="99"/>
      <c r="H157" s="99"/>
    </row>
    <row r="158" customFormat="false" ht="20.25" hidden="false" customHeight="false" outlineLevel="0" collapsed="false">
      <c r="A158" s="105"/>
      <c r="B158" s="96"/>
      <c r="C158" s="96"/>
      <c r="D158" s="110" t="s">
        <v>354</v>
      </c>
      <c r="E158" s="129" t="s">
        <v>355</v>
      </c>
      <c r="F158" s="99" t="n">
        <v>150</v>
      </c>
      <c r="G158" s="99"/>
      <c r="H158" s="99" t="n">
        <f aca="false">F158+G158</f>
        <v>150</v>
      </c>
    </row>
    <row r="159" customFormat="false" ht="20.25" hidden="false" customHeight="false" outlineLevel="0" collapsed="false">
      <c r="A159" s="105"/>
      <c r="B159" s="96"/>
      <c r="C159" s="96"/>
      <c r="D159" s="96"/>
      <c r="E159" s="122"/>
      <c r="F159" s="99"/>
      <c r="G159" s="99"/>
      <c r="H159" s="99"/>
    </row>
    <row r="160" customFormat="false" ht="20.25" hidden="false" customHeight="false" outlineLevel="0" collapsed="false">
      <c r="A160" s="105"/>
      <c r="B160" s="96" t="s">
        <v>356</v>
      </c>
      <c r="C160" s="96" t="s">
        <v>357</v>
      </c>
      <c r="D160" s="96"/>
      <c r="E160" s="129" t="s">
        <v>358</v>
      </c>
      <c r="F160" s="99"/>
      <c r="G160" s="99"/>
      <c r="H160" s="99"/>
    </row>
    <row r="161" customFormat="false" ht="20.25" hidden="false" customHeight="false" outlineLevel="0" collapsed="false">
      <c r="A161" s="105"/>
      <c r="B161" s="96"/>
      <c r="C161" s="96"/>
      <c r="D161" s="93" t="n">
        <v>110</v>
      </c>
      <c r="E161" s="98" t="s">
        <v>353</v>
      </c>
      <c r="F161" s="99" t="n">
        <v>5834.6</v>
      </c>
      <c r="G161" s="99"/>
      <c r="H161" s="99" t="n">
        <f aca="false">F161+G161</f>
        <v>5834.6</v>
      </c>
    </row>
    <row r="162" customFormat="false" ht="20.25" hidden="false" customHeight="false" outlineLevel="0" collapsed="false">
      <c r="A162" s="105"/>
      <c r="B162" s="96"/>
      <c r="C162" s="96"/>
      <c r="D162" s="96" t="n">
        <v>240</v>
      </c>
      <c r="E162" s="104" t="s">
        <v>214</v>
      </c>
      <c r="F162" s="99" t="n">
        <v>1280.5</v>
      </c>
      <c r="G162" s="99"/>
      <c r="H162" s="99" t="n">
        <f aca="false">F162+G162</f>
        <v>1280.5</v>
      </c>
    </row>
    <row r="163" customFormat="false" ht="20.25" hidden="false" customHeight="false" outlineLevel="0" collapsed="false">
      <c r="A163" s="105"/>
      <c r="B163" s="96"/>
      <c r="C163" s="96"/>
      <c r="D163" s="106" t="s">
        <v>215</v>
      </c>
      <c r="E163" s="107" t="s">
        <v>216</v>
      </c>
      <c r="F163" s="99" t="n">
        <v>64.3</v>
      </c>
      <c r="G163" s="99"/>
      <c r="H163" s="99" t="n">
        <f aca="false">F163+G163</f>
        <v>64.3</v>
      </c>
    </row>
    <row r="164" customFormat="false" ht="20.25" hidden="false" customHeight="false" outlineLevel="0" collapsed="false">
      <c r="A164" s="105"/>
      <c r="B164" s="96" t="s">
        <v>359</v>
      </c>
      <c r="C164" s="96" t="s">
        <v>357</v>
      </c>
      <c r="D164" s="96"/>
      <c r="E164" s="98" t="s">
        <v>358</v>
      </c>
      <c r="F164" s="99"/>
      <c r="G164" s="99"/>
      <c r="H164" s="99"/>
    </row>
    <row r="165" customFormat="false" ht="20.25" hidden="false" customHeight="false" outlineLevel="0" collapsed="false">
      <c r="A165" s="105"/>
      <c r="B165" s="96"/>
      <c r="C165" s="96"/>
      <c r="D165" s="93" t="n">
        <v>110</v>
      </c>
      <c r="E165" s="98" t="s">
        <v>353</v>
      </c>
      <c r="F165" s="99" t="n">
        <v>4675.2</v>
      </c>
      <c r="G165" s="99"/>
      <c r="H165" s="99" t="n">
        <f aca="false">F165+G165</f>
        <v>4675.2</v>
      </c>
    </row>
    <row r="166" customFormat="false" ht="20.25" hidden="false" customHeight="false" outlineLevel="0" collapsed="false">
      <c r="A166" s="105"/>
      <c r="B166" s="96"/>
      <c r="C166" s="96"/>
      <c r="D166" s="96" t="n">
        <v>240</v>
      </c>
      <c r="E166" s="104" t="s">
        <v>214</v>
      </c>
      <c r="F166" s="99" t="n">
        <v>436.9</v>
      </c>
      <c r="G166" s="99"/>
      <c r="H166" s="99" t="n">
        <f aca="false">F166+G166</f>
        <v>436.9</v>
      </c>
    </row>
    <row r="167" customFormat="false" ht="20.25" hidden="false" customHeight="false" outlineLevel="0" collapsed="false">
      <c r="A167" s="105"/>
      <c r="B167" s="96"/>
      <c r="C167" s="96"/>
      <c r="D167" s="106" t="s">
        <v>215</v>
      </c>
      <c r="E167" s="107" t="s">
        <v>216</v>
      </c>
      <c r="F167" s="99" t="n">
        <v>36.9</v>
      </c>
      <c r="G167" s="99"/>
      <c r="H167" s="99" t="n">
        <f aca="false">F167+G167</f>
        <v>36.9</v>
      </c>
    </row>
    <row r="168" customFormat="false" ht="37.5" hidden="false" customHeight="false" outlineLevel="0" collapsed="false">
      <c r="A168" s="105"/>
      <c r="B168" s="96" t="s">
        <v>280</v>
      </c>
      <c r="C168" s="96" t="s">
        <v>268</v>
      </c>
      <c r="D168" s="96"/>
      <c r="E168" s="108" t="s">
        <v>269</v>
      </c>
      <c r="F168" s="99"/>
      <c r="G168" s="99"/>
      <c r="H168" s="99"/>
    </row>
    <row r="169" customFormat="false" ht="20.25" hidden="false" customHeight="false" outlineLevel="0" collapsed="false">
      <c r="A169" s="105"/>
      <c r="B169" s="96"/>
      <c r="C169" s="96"/>
      <c r="D169" s="96" t="n">
        <v>240</v>
      </c>
      <c r="E169" s="104" t="s">
        <v>214</v>
      </c>
      <c r="F169" s="99" t="n">
        <v>950</v>
      </c>
      <c r="G169" s="99"/>
      <c r="H169" s="99" t="n">
        <f aca="false">F169+G169</f>
        <v>950</v>
      </c>
    </row>
    <row r="170" customFormat="false" ht="20.25" hidden="false" customHeight="false" outlineLevel="0" collapsed="false">
      <c r="A170" s="105"/>
      <c r="B170" s="96"/>
      <c r="C170" s="96"/>
      <c r="D170" s="96"/>
      <c r="E170" s="108"/>
      <c r="F170" s="99"/>
      <c r="G170" s="99"/>
      <c r="H170" s="99"/>
    </row>
    <row r="171" customFormat="false" ht="20.25" hidden="false" customHeight="false" outlineLevel="0" collapsed="false">
      <c r="A171" s="105"/>
      <c r="B171" s="110" t="s">
        <v>227</v>
      </c>
      <c r="C171" s="110" t="s">
        <v>360</v>
      </c>
      <c r="D171" s="110"/>
      <c r="E171" s="108" t="s">
        <v>361</v>
      </c>
      <c r="F171" s="99"/>
      <c r="G171" s="99"/>
      <c r="H171" s="99"/>
    </row>
    <row r="172" customFormat="false" ht="20.25" hidden="false" customHeight="false" outlineLevel="0" collapsed="false">
      <c r="A172" s="105"/>
      <c r="B172" s="110"/>
      <c r="C172" s="110"/>
      <c r="D172" s="93" t="n">
        <v>110</v>
      </c>
      <c r="E172" s="98" t="s">
        <v>353</v>
      </c>
      <c r="F172" s="99" t="n">
        <v>11429</v>
      </c>
      <c r="G172" s="99"/>
      <c r="H172" s="99" t="n">
        <f aca="false">F172+G172</f>
        <v>11429</v>
      </c>
    </row>
    <row r="173" customFormat="false" ht="20.25" hidden="false" customHeight="false" outlineLevel="0" collapsed="false">
      <c r="A173" s="105"/>
      <c r="B173" s="110"/>
      <c r="C173" s="110"/>
      <c r="D173" s="96" t="n">
        <v>240</v>
      </c>
      <c r="E173" s="104" t="s">
        <v>214</v>
      </c>
      <c r="F173" s="99" t="n">
        <v>2590.9</v>
      </c>
      <c r="G173" s="99"/>
      <c r="H173" s="99" t="n">
        <f aca="false">F173+G173</f>
        <v>2590.9</v>
      </c>
    </row>
    <row r="174" customFormat="false" ht="20.25" hidden="false" customHeight="false" outlineLevel="0" collapsed="false">
      <c r="A174" s="105"/>
      <c r="B174" s="110"/>
      <c r="C174" s="110"/>
      <c r="D174" s="106" t="s">
        <v>215</v>
      </c>
      <c r="E174" s="107" t="s">
        <v>216</v>
      </c>
      <c r="F174" s="99" t="n">
        <v>59.1</v>
      </c>
      <c r="G174" s="99"/>
      <c r="H174" s="99" t="n">
        <f aca="false">F174+G174</f>
        <v>59.1</v>
      </c>
    </row>
    <row r="175" customFormat="false" ht="37.5" hidden="false" customHeight="false" outlineLevel="0" collapsed="false">
      <c r="A175" s="105"/>
      <c r="B175" s="110" t="s">
        <v>280</v>
      </c>
      <c r="C175" s="110" t="s">
        <v>268</v>
      </c>
      <c r="D175" s="96"/>
      <c r="E175" s="120" t="s">
        <v>362</v>
      </c>
      <c r="F175" s="99"/>
      <c r="G175" s="99"/>
      <c r="H175" s="99"/>
    </row>
    <row r="176" customFormat="false" ht="20.25" hidden="false" customHeight="false" outlineLevel="0" collapsed="false">
      <c r="A176" s="105"/>
      <c r="B176" s="96"/>
      <c r="C176" s="96"/>
      <c r="D176" s="96" t="n">
        <v>240</v>
      </c>
      <c r="E176" s="104" t="s">
        <v>214</v>
      </c>
      <c r="F176" s="99" t="n">
        <v>600</v>
      </c>
      <c r="G176" s="99"/>
      <c r="H176" s="99" t="n">
        <f aca="false">F176+G176</f>
        <v>600</v>
      </c>
    </row>
    <row r="177" customFormat="false" ht="23.25" hidden="false" customHeight="true" outlineLevel="0" collapsed="false">
      <c r="A177" s="131"/>
      <c r="B177" s="110" t="s">
        <v>363</v>
      </c>
      <c r="C177" s="110" t="s">
        <v>364</v>
      </c>
      <c r="D177" s="110"/>
      <c r="E177" s="98" t="s">
        <v>365</v>
      </c>
      <c r="F177" s="99"/>
      <c r="G177" s="99"/>
      <c r="H177" s="99"/>
    </row>
    <row r="178" customFormat="false" ht="20.25" hidden="false" customHeight="false" outlineLevel="0" collapsed="false">
      <c r="A178" s="131"/>
      <c r="B178" s="96"/>
      <c r="C178" s="110"/>
      <c r="D178" s="96" t="n">
        <v>240</v>
      </c>
      <c r="E178" s="104" t="s">
        <v>214</v>
      </c>
      <c r="F178" s="99" t="n">
        <v>50863.6</v>
      </c>
      <c r="G178" s="99"/>
      <c r="H178" s="99" t="n">
        <f aca="false">F178+G178</f>
        <v>50863.6</v>
      </c>
    </row>
    <row r="179" customFormat="false" ht="20.25" hidden="false" customHeight="false" outlineLevel="0" collapsed="false">
      <c r="A179" s="105"/>
      <c r="B179" s="110" t="s">
        <v>363</v>
      </c>
      <c r="C179" s="110" t="s">
        <v>306</v>
      </c>
      <c r="D179" s="110"/>
      <c r="E179" s="122" t="s">
        <v>366</v>
      </c>
      <c r="F179" s="99"/>
      <c r="G179" s="99"/>
      <c r="H179" s="99"/>
    </row>
    <row r="180" customFormat="false" ht="20.25" hidden="false" customHeight="false" outlineLevel="0" collapsed="false">
      <c r="A180" s="105"/>
      <c r="B180" s="110"/>
      <c r="C180" s="110"/>
      <c r="D180" s="96" t="n">
        <v>240</v>
      </c>
      <c r="E180" s="104" t="s">
        <v>214</v>
      </c>
      <c r="F180" s="99" t="n">
        <v>18334.9</v>
      </c>
      <c r="G180" s="99" t="n">
        <v>3000</v>
      </c>
      <c r="H180" s="99" t="n">
        <f aca="false">F180+G180</f>
        <v>21334.9</v>
      </c>
    </row>
    <row r="181" customFormat="false" ht="20.25" hidden="false" customHeight="false" outlineLevel="0" collapsed="false">
      <c r="A181" s="105"/>
      <c r="B181" s="110" t="s">
        <v>290</v>
      </c>
      <c r="C181" s="110" t="s">
        <v>367</v>
      </c>
      <c r="D181" s="110"/>
      <c r="E181" s="120" t="s">
        <v>368</v>
      </c>
      <c r="F181" s="99"/>
      <c r="G181" s="99"/>
      <c r="H181" s="99"/>
    </row>
    <row r="182" customFormat="false" ht="20.25" hidden="false" customHeight="false" outlineLevel="0" collapsed="false">
      <c r="A182" s="105"/>
      <c r="B182" s="110"/>
      <c r="C182" s="110"/>
      <c r="D182" s="96" t="n">
        <v>240</v>
      </c>
      <c r="E182" s="104" t="s">
        <v>214</v>
      </c>
      <c r="F182" s="99" t="n">
        <v>2700</v>
      </c>
      <c r="G182" s="99"/>
      <c r="H182" s="99" t="n">
        <f aca="false">F182+G182</f>
        <v>2700</v>
      </c>
    </row>
    <row r="183" customFormat="false" ht="26.25" hidden="false" customHeight="true" outlineLevel="0" collapsed="false">
      <c r="A183" s="105"/>
      <c r="B183" s="110" t="s">
        <v>296</v>
      </c>
      <c r="C183" s="110" t="s">
        <v>369</v>
      </c>
      <c r="D183" s="96"/>
      <c r="E183" s="104" t="s">
        <v>370</v>
      </c>
      <c r="F183" s="99"/>
      <c r="G183" s="99"/>
      <c r="H183" s="99"/>
    </row>
    <row r="184" customFormat="false" ht="20.25" hidden="false" customHeight="false" outlineLevel="0" collapsed="false">
      <c r="A184" s="105"/>
      <c r="B184" s="110"/>
      <c r="C184" s="110"/>
      <c r="D184" s="96" t="n">
        <v>240</v>
      </c>
      <c r="E184" s="104" t="s">
        <v>214</v>
      </c>
      <c r="F184" s="99"/>
      <c r="G184" s="99" t="n">
        <v>500</v>
      </c>
      <c r="H184" s="99" t="n">
        <f aca="false">F184+G184</f>
        <v>500</v>
      </c>
    </row>
    <row r="185" customFormat="false" ht="37.5" hidden="false" customHeight="false" outlineLevel="0" collapsed="false">
      <c r="A185" s="105"/>
      <c r="B185" s="110" t="s">
        <v>296</v>
      </c>
      <c r="C185" s="110" t="s">
        <v>371</v>
      </c>
      <c r="D185" s="96"/>
      <c r="E185" s="104" t="s">
        <v>372</v>
      </c>
      <c r="F185" s="99"/>
      <c r="G185" s="99"/>
      <c r="H185" s="99"/>
    </row>
    <row r="186" customFormat="false" ht="20.25" hidden="false" customHeight="false" outlineLevel="0" collapsed="false">
      <c r="A186" s="105"/>
      <c r="B186" s="110"/>
      <c r="C186" s="110"/>
      <c r="D186" s="96" t="n">
        <v>450</v>
      </c>
      <c r="E186" s="104" t="s">
        <v>373</v>
      </c>
      <c r="F186" s="99" t="n">
        <v>7000</v>
      </c>
      <c r="G186" s="99"/>
      <c r="H186" s="99" t="n">
        <f aca="false">F186+G186</f>
        <v>7000</v>
      </c>
    </row>
    <row r="187" customFormat="false" ht="20.25" hidden="false" customHeight="false" outlineLevel="0" collapsed="false">
      <c r="A187" s="131"/>
      <c r="B187" s="110" t="s">
        <v>301</v>
      </c>
      <c r="C187" s="110" t="s">
        <v>374</v>
      </c>
      <c r="D187" s="110"/>
      <c r="E187" s="98" t="s">
        <v>375</v>
      </c>
      <c r="F187" s="99"/>
      <c r="G187" s="99"/>
      <c r="H187" s="99"/>
    </row>
    <row r="188" customFormat="false" ht="20.25" hidden="false" customHeight="false" outlineLevel="0" collapsed="false">
      <c r="A188" s="131"/>
      <c r="B188" s="96"/>
      <c r="C188" s="110"/>
      <c r="D188" s="96" t="n">
        <v>240</v>
      </c>
      <c r="E188" s="104" t="s">
        <v>214</v>
      </c>
      <c r="F188" s="99" t="n">
        <v>14557.2</v>
      </c>
      <c r="G188" s="99"/>
      <c r="H188" s="99" t="n">
        <f aca="false">F188+G188</f>
        <v>14557.2</v>
      </c>
    </row>
    <row r="189" customFormat="false" ht="20.25" hidden="false" customHeight="false" outlineLevel="0" collapsed="false">
      <c r="A189" s="131"/>
      <c r="B189" s="110" t="s">
        <v>301</v>
      </c>
      <c r="C189" s="110" t="s">
        <v>376</v>
      </c>
      <c r="D189" s="110"/>
      <c r="E189" s="98" t="s">
        <v>377</v>
      </c>
      <c r="F189" s="99"/>
      <c r="G189" s="99"/>
      <c r="H189" s="99"/>
    </row>
    <row r="190" customFormat="false" ht="20.25" hidden="false" customHeight="false" outlineLevel="0" collapsed="false">
      <c r="A190" s="131"/>
      <c r="B190" s="96"/>
      <c r="C190" s="110"/>
      <c r="D190" s="96" t="n">
        <v>240</v>
      </c>
      <c r="E190" s="104" t="s">
        <v>214</v>
      </c>
      <c r="F190" s="99" t="n">
        <v>187</v>
      </c>
      <c r="G190" s="99"/>
      <c r="H190" s="99" t="n">
        <f aca="false">F190+G190</f>
        <v>187</v>
      </c>
    </row>
    <row r="191" customFormat="false" ht="20.25" hidden="false" customHeight="false" outlineLevel="0" collapsed="false">
      <c r="A191" s="131"/>
      <c r="B191" s="110" t="s">
        <v>301</v>
      </c>
      <c r="C191" s="110" t="s">
        <v>378</v>
      </c>
      <c r="D191" s="110"/>
      <c r="E191" s="98" t="s">
        <v>379</v>
      </c>
      <c r="F191" s="99"/>
      <c r="G191" s="99"/>
      <c r="H191" s="99"/>
    </row>
    <row r="192" customFormat="false" ht="20.25" hidden="false" customHeight="false" outlineLevel="0" collapsed="false">
      <c r="A192" s="138"/>
      <c r="B192" s="96"/>
      <c r="C192" s="110"/>
      <c r="D192" s="96" t="n">
        <v>240</v>
      </c>
      <c r="E192" s="104" t="s">
        <v>214</v>
      </c>
      <c r="F192" s="99" t="n">
        <v>800</v>
      </c>
      <c r="G192" s="99"/>
      <c r="H192" s="99" t="n">
        <f aca="false">F192+G192</f>
        <v>800</v>
      </c>
    </row>
    <row r="193" customFormat="false" ht="20.25" hidden="false" customHeight="false" outlineLevel="0" collapsed="false">
      <c r="A193" s="105"/>
      <c r="B193" s="110" t="s">
        <v>301</v>
      </c>
      <c r="C193" s="110" t="s">
        <v>306</v>
      </c>
      <c r="D193" s="110"/>
      <c r="E193" s="122" t="s">
        <v>366</v>
      </c>
      <c r="F193" s="99"/>
      <c r="G193" s="99"/>
      <c r="H193" s="99"/>
    </row>
    <row r="194" customFormat="false" ht="20.25" hidden="false" customHeight="false" outlineLevel="0" collapsed="false">
      <c r="A194" s="105"/>
      <c r="B194" s="110"/>
      <c r="C194" s="110"/>
      <c r="D194" s="96" t="n">
        <v>240</v>
      </c>
      <c r="E194" s="104" t="s">
        <v>214</v>
      </c>
      <c r="F194" s="99" t="n">
        <v>101</v>
      </c>
      <c r="G194" s="99"/>
      <c r="H194" s="99" t="n">
        <f aca="false">F194+G194</f>
        <v>101</v>
      </c>
    </row>
    <row r="195" customFormat="false" ht="37.5" hidden="false" customHeight="false" outlineLevel="0" collapsed="false">
      <c r="A195" s="105"/>
      <c r="B195" s="110" t="s">
        <v>380</v>
      </c>
      <c r="C195" s="110" t="s">
        <v>381</v>
      </c>
      <c r="D195" s="96"/>
      <c r="E195" s="104" t="s">
        <v>382</v>
      </c>
      <c r="F195" s="99"/>
      <c r="G195" s="99"/>
      <c r="H195" s="99"/>
    </row>
    <row r="196" customFormat="false" ht="20.25" hidden="false" customHeight="false" outlineLevel="0" collapsed="false">
      <c r="A196" s="105"/>
      <c r="B196" s="110"/>
      <c r="C196" s="110"/>
      <c r="D196" s="96" t="n">
        <v>240</v>
      </c>
      <c r="E196" s="104" t="s">
        <v>214</v>
      </c>
      <c r="F196" s="99"/>
      <c r="G196" s="99" t="n">
        <v>600</v>
      </c>
      <c r="H196" s="99" t="n">
        <f aca="false">F196+G196</f>
        <v>600</v>
      </c>
    </row>
    <row r="197" customFormat="false" ht="37.5" hidden="false" customHeight="false" outlineLevel="0" collapsed="false">
      <c r="A197" s="105"/>
      <c r="B197" s="110" t="s">
        <v>380</v>
      </c>
      <c r="C197" s="110" t="s">
        <v>383</v>
      </c>
      <c r="D197" s="96"/>
      <c r="E197" s="104" t="s">
        <v>384</v>
      </c>
      <c r="F197" s="99"/>
      <c r="G197" s="99"/>
      <c r="H197" s="99"/>
    </row>
    <row r="198" customFormat="false" ht="20.25" hidden="false" customHeight="false" outlineLevel="0" collapsed="false">
      <c r="A198" s="105"/>
      <c r="B198" s="110"/>
      <c r="C198" s="110"/>
      <c r="D198" s="96" t="n">
        <v>240</v>
      </c>
      <c r="E198" s="104" t="s">
        <v>214</v>
      </c>
      <c r="F198" s="99"/>
      <c r="G198" s="99" t="n">
        <v>6000</v>
      </c>
      <c r="H198" s="99" t="n">
        <f aca="false">F198+G198</f>
        <v>6000</v>
      </c>
    </row>
    <row r="199" customFormat="false" ht="20.25" hidden="false" customHeight="false" outlineLevel="0" collapsed="false">
      <c r="A199" s="105"/>
      <c r="B199" s="110" t="s">
        <v>385</v>
      </c>
      <c r="C199" s="96" t="s">
        <v>386</v>
      </c>
      <c r="D199" s="96"/>
      <c r="E199" s="108" t="s">
        <v>387</v>
      </c>
      <c r="F199" s="99"/>
      <c r="G199" s="99"/>
      <c r="H199" s="99"/>
    </row>
    <row r="200" customFormat="false" ht="20.25" hidden="false" customHeight="false" outlineLevel="0" collapsed="false">
      <c r="A200" s="105"/>
      <c r="B200" s="110"/>
      <c r="C200" s="96"/>
      <c r="D200" s="96" t="n">
        <v>240</v>
      </c>
      <c r="E200" s="104" t="s">
        <v>388</v>
      </c>
      <c r="F200" s="99" t="n">
        <v>160</v>
      </c>
      <c r="G200" s="99"/>
      <c r="H200" s="99" t="n">
        <f aca="false">F200+G200</f>
        <v>160</v>
      </c>
    </row>
    <row r="201" customFormat="false" ht="20.25" hidden="false" customHeight="false" outlineLevel="0" collapsed="false">
      <c r="A201" s="105"/>
      <c r="B201" s="110"/>
      <c r="C201" s="96" t="s">
        <v>389</v>
      </c>
      <c r="D201" s="96"/>
      <c r="E201" s="108" t="s">
        <v>390</v>
      </c>
      <c r="F201" s="99"/>
      <c r="G201" s="99"/>
      <c r="H201" s="99"/>
    </row>
    <row r="202" customFormat="false" ht="20.25" hidden="false" customHeight="false" outlineLevel="0" collapsed="false">
      <c r="A202" s="105"/>
      <c r="B202" s="110"/>
      <c r="C202" s="96"/>
      <c r="D202" s="96" t="n">
        <v>240</v>
      </c>
      <c r="E202" s="104" t="s">
        <v>388</v>
      </c>
      <c r="F202" s="99" t="n">
        <v>100</v>
      </c>
      <c r="G202" s="99"/>
      <c r="H202" s="99" t="n">
        <f aca="false">F202+G202</f>
        <v>100</v>
      </c>
    </row>
    <row r="203" customFormat="false" ht="20.25" hidden="false" customHeight="false" outlineLevel="0" collapsed="false">
      <c r="A203" s="105"/>
      <c r="B203" s="96"/>
      <c r="C203" s="96"/>
      <c r="D203" s="96"/>
      <c r="E203" s="108"/>
      <c r="F203" s="99"/>
      <c r="G203" s="99"/>
      <c r="H203" s="99"/>
    </row>
    <row r="204" s="139" customFormat="true" ht="20.25" hidden="false" customHeight="false" outlineLevel="0" collapsed="false">
      <c r="A204" s="109" t="s">
        <v>391</v>
      </c>
      <c r="B204" s="118"/>
      <c r="C204" s="118"/>
      <c r="D204" s="118"/>
      <c r="E204" s="111" t="s">
        <v>392</v>
      </c>
      <c r="F204" s="95" t="n">
        <f aca="false">SUM(F205:F214)</f>
        <v>9528.7</v>
      </c>
      <c r="G204" s="95" t="n">
        <f aca="false">SUM(G205:G214)</f>
        <v>-183.7</v>
      </c>
      <c r="H204" s="95" t="n">
        <f aca="false">SUM(H205:H214)</f>
        <v>9345</v>
      </c>
    </row>
    <row r="205" s="140" customFormat="true" ht="20.25" hidden="false" customHeight="false" outlineLevel="0" collapsed="false">
      <c r="A205" s="109"/>
      <c r="B205" s="96" t="s">
        <v>238</v>
      </c>
      <c r="C205" s="96" t="s">
        <v>212</v>
      </c>
      <c r="D205" s="96"/>
      <c r="E205" s="98" t="s">
        <v>213</v>
      </c>
      <c r="F205" s="99"/>
      <c r="G205" s="99"/>
      <c r="H205" s="99"/>
    </row>
    <row r="206" customFormat="false" ht="20.25" hidden="false" customHeight="false" outlineLevel="0" collapsed="false">
      <c r="A206" s="109"/>
      <c r="B206" s="96"/>
      <c r="C206" s="96"/>
      <c r="D206" s="100" t="n">
        <v>120</v>
      </c>
      <c r="E206" s="101" t="s">
        <v>211</v>
      </c>
      <c r="F206" s="99" t="n">
        <v>5648.7</v>
      </c>
      <c r="G206" s="99" t="n">
        <v>-154.5</v>
      </c>
      <c r="H206" s="99" t="n">
        <f aca="false">F206+G206</f>
        <v>5494.2</v>
      </c>
    </row>
    <row r="207" customFormat="false" ht="20.25" hidden="false" customHeight="false" outlineLevel="0" collapsed="false">
      <c r="A207" s="109"/>
      <c r="B207" s="96"/>
      <c r="C207" s="96"/>
      <c r="D207" s="96" t="n">
        <v>240</v>
      </c>
      <c r="E207" s="104" t="s">
        <v>214</v>
      </c>
      <c r="F207" s="99" t="n">
        <v>1042.9</v>
      </c>
      <c r="G207" s="99" t="n">
        <v>-28.5</v>
      </c>
      <c r="H207" s="99" t="n">
        <f aca="false">F207+G207</f>
        <v>1014.4</v>
      </c>
    </row>
    <row r="208" customFormat="false" ht="23.25" hidden="false" customHeight="true" outlineLevel="0" collapsed="false">
      <c r="A208" s="109"/>
      <c r="B208" s="96"/>
      <c r="C208" s="96"/>
      <c r="D208" s="106" t="s">
        <v>215</v>
      </c>
      <c r="E208" s="107" t="s">
        <v>216</v>
      </c>
      <c r="F208" s="99" t="n">
        <v>27.1</v>
      </c>
      <c r="G208" s="99" t="n">
        <v>-0.7</v>
      </c>
      <c r="H208" s="99" t="n">
        <f aca="false">F208+G208</f>
        <v>26.4</v>
      </c>
    </row>
    <row r="209" customFormat="false" ht="37.5" hidden="false" customHeight="false" outlineLevel="0" collapsed="false">
      <c r="A209" s="109"/>
      <c r="B209" s="96" t="s">
        <v>286</v>
      </c>
      <c r="C209" s="96" t="s">
        <v>393</v>
      </c>
      <c r="D209" s="96"/>
      <c r="E209" s="108" t="s">
        <v>394</v>
      </c>
      <c r="F209" s="99"/>
      <c r="G209" s="99"/>
      <c r="H209" s="99"/>
    </row>
    <row r="210" customFormat="false" ht="20.25" hidden="false" customHeight="false" outlineLevel="0" collapsed="false">
      <c r="A210" s="109"/>
      <c r="B210" s="96"/>
      <c r="C210" s="96"/>
      <c r="D210" s="96" t="n">
        <v>240</v>
      </c>
      <c r="E210" s="104" t="s">
        <v>214</v>
      </c>
      <c r="F210" s="99" t="n">
        <v>220</v>
      </c>
      <c r="G210" s="99"/>
      <c r="H210" s="99" t="n">
        <f aca="false">F210+G210</f>
        <v>220</v>
      </c>
    </row>
    <row r="211" customFormat="false" ht="37.5" hidden="false" customHeight="false" outlineLevel="0" collapsed="false">
      <c r="A211" s="109"/>
      <c r="B211" s="96"/>
      <c r="C211" s="96" t="s">
        <v>395</v>
      </c>
      <c r="D211" s="96"/>
      <c r="E211" s="141" t="s">
        <v>396</v>
      </c>
      <c r="F211" s="99"/>
      <c r="G211" s="99"/>
      <c r="H211" s="99"/>
    </row>
    <row r="212" customFormat="false" ht="20.25" hidden="false" customHeight="false" outlineLevel="0" collapsed="false">
      <c r="A212" s="109"/>
      <c r="B212" s="96"/>
      <c r="C212" s="96"/>
      <c r="D212" s="96" t="n">
        <v>240</v>
      </c>
      <c r="E212" s="104" t="s">
        <v>214</v>
      </c>
      <c r="F212" s="99" t="n">
        <v>590</v>
      </c>
      <c r="G212" s="99"/>
      <c r="H212" s="99" t="n">
        <f aca="false">F212+G212</f>
        <v>590</v>
      </c>
    </row>
    <row r="213" customFormat="false" ht="37.5" hidden="false" customHeight="false" outlineLevel="0" collapsed="false">
      <c r="A213" s="109"/>
      <c r="B213" s="96"/>
      <c r="C213" s="96" t="s">
        <v>397</v>
      </c>
      <c r="D213" s="96"/>
      <c r="E213" s="141" t="s">
        <v>398</v>
      </c>
      <c r="F213" s="99"/>
      <c r="G213" s="99"/>
      <c r="H213" s="99"/>
    </row>
    <row r="214" customFormat="false" ht="20.25" hidden="false" customHeight="false" outlineLevel="0" collapsed="false">
      <c r="A214" s="109"/>
      <c r="B214" s="96"/>
      <c r="C214" s="96"/>
      <c r="D214" s="96" t="n">
        <v>240</v>
      </c>
      <c r="E214" s="104" t="s">
        <v>214</v>
      </c>
      <c r="F214" s="99" t="n">
        <v>2000</v>
      </c>
      <c r="G214" s="99"/>
      <c r="H214" s="99" t="n">
        <f aca="false">F214+G214</f>
        <v>2000</v>
      </c>
    </row>
    <row r="215" customFormat="false" ht="20.25" hidden="false" customHeight="false" outlineLevel="0" collapsed="false">
      <c r="A215" s="109"/>
      <c r="B215" s="96"/>
      <c r="C215" s="96"/>
      <c r="D215" s="96"/>
      <c r="E215" s="108"/>
      <c r="F215" s="103"/>
      <c r="G215" s="103"/>
      <c r="H215" s="103"/>
    </row>
    <row r="216" customFormat="false" ht="20.25" hidden="false" customHeight="false" outlineLevel="0" collapsed="false">
      <c r="A216" s="109" t="s">
        <v>399</v>
      </c>
      <c r="B216" s="118"/>
      <c r="C216" s="118"/>
      <c r="D216" s="118"/>
      <c r="E216" s="111" t="s">
        <v>400</v>
      </c>
      <c r="F216" s="95" t="n">
        <f aca="false">SUM(F217:F228)</f>
        <v>13308</v>
      </c>
      <c r="G216" s="95" t="n">
        <f aca="false">SUM(G217:G228)</f>
        <v>-317.7</v>
      </c>
      <c r="H216" s="95" t="n">
        <f aca="false">SUM(H217:H228)</f>
        <v>12990.3</v>
      </c>
    </row>
    <row r="217" customFormat="false" ht="20.25" hidden="false" customHeight="false" outlineLevel="0" collapsed="false">
      <c r="A217" s="105"/>
      <c r="B217" s="96" t="s">
        <v>238</v>
      </c>
      <c r="C217" s="96" t="s">
        <v>212</v>
      </c>
      <c r="D217" s="96"/>
      <c r="E217" s="98" t="s">
        <v>213</v>
      </c>
      <c r="F217" s="99"/>
      <c r="G217" s="99"/>
      <c r="H217" s="99"/>
    </row>
    <row r="218" customFormat="false" ht="20.25" hidden="false" customHeight="false" outlineLevel="0" collapsed="false">
      <c r="A218" s="105"/>
      <c r="B218" s="96"/>
      <c r="C218" s="96"/>
      <c r="D218" s="100" t="n">
        <v>120</v>
      </c>
      <c r="E218" s="101" t="s">
        <v>211</v>
      </c>
      <c r="F218" s="99" t="n">
        <v>10008.9</v>
      </c>
      <c r="G218" s="99" t="n">
        <v>-273.7</v>
      </c>
      <c r="H218" s="99" t="n">
        <f aca="false">F218+G218</f>
        <v>9735.2</v>
      </c>
    </row>
    <row r="219" customFormat="false" ht="20.25" hidden="false" customHeight="false" outlineLevel="0" collapsed="false">
      <c r="A219" s="105"/>
      <c r="B219" s="96"/>
      <c r="C219" s="96"/>
      <c r="D219" s="96" t="n">
        <v>240</v>
      </c>
      <c r="E219" s="104" t="s">
        <v>214</v>
      </c>
      <c r="F219" s="99" t="n">
        <v>1336.2</v>
      </c>
      <c r="G219" s="99" t="n">
        <v>-36.5</v>
      </c>
      <c r="H219" s="99" t="n">
        <f aca="false">F219+G219</f>
        <v>1299.7</v>
      </c>
    </row>
    <row r="220" customFormat="false" ht="20.25" hidden="false" customHeight="false" outlineLevel="0" collapsed="false">
      <c r="A220" s="105"/>
      <c r="B220" s="96"/>
      <c r="C220" s="96"/>
      <c r="D220" s="106" t="s">
        <v>215</v>
      </c>
      <c r="E220" s="107" t="s">
        <v>216</v>
      </c>
      <c r="F220" s="99" t="n">
        <v>273.6</v>
      </c>
      <c r="G220" s="99" t="n">
        <v>-7.5</v>
      </c>
      <c r="H220" s="99" t="n">
        <f aca="false">F220+G220</f>
        <v>266.1</v>
      </c>
    </row>
    <row r="221" customFormat="false" ht="20.25" hidden="false" customHeight="false" outlineLevel="0" collapsed="false">
      <c r="A221" s="105"/>
      <c r="B221" s="96" t="s">
        <v>227</v>
      </c>
      <c r="C221" s="110" t="s">
        <v>401</v>
      </c>
      <c r="D221" s="96"/>
      <c r="E221" s="142" t="s">
        <v>402</v>
      </c>
      <c r="F221" s="99"/>
      <c r="G221" s="99"/>
      <c r="H221" s="99"/>
    </row>
    <row r="222" customFormat="false" ht="20.25" hidden="false" customHeight="false" outlineLevel="0" collapsed="false">
      <c r="A222" s="105"/>
      <c r="B222" s="96"/>
      <c r="C222" s="96"/>
      <c r="D222" s="96" t="n">
        <v>240</v>
      </c>
      <c r="E222" s="104" t="s">
        <v>214</v>
      </c>
      <c r="F222" s="99" t="n">
        <v>484</v>
      </c>
      <c r="G222" s="99"/>
      <c r="H222" s="99" t="n">
        <f aca="false">F222+G222</f>
        <v>484</v>
      </c>
    </row>
    <row r="223" customFormat="false" ht="20.25" hidden="false" customHeight="false" outlineLevel="0" collapsed="false">
      <c r="A223" s="105"/>
      <c r="B223" s="96"/>
      <c r="C223" s="110" t="s">
        <v>403</v>
      </c>
      <c r="D223" s="96"/>
      <c r="E223" s="108" t="s">
        <v>404</v>
      </c>
      <c r="F223" s="99"/>
      <c r="G223" s="99"/>
      <c r="H223" s="99"/>
    </row>
    <row r="224" customFormat="false" ht="20.25" hidden="false" customHeight="false" outlineLevel="0" collapsed="false">
      <c r="A224" s="105"/>
      <c r="B224" s="96"/>
      <c r="C224" s="96"/>
      <c r="D224" s="96" t="n">
        <v>240</v>
      </c>
      <c r="E224" s="104" t="s">
        <v>214</v>
      </c>
      <c r="F224" s="99" t="n">
        <v>1060.3</v>
      </c>
      <c r="G224" s="99"/>
      <c r="H224" s="99" t="n">
        <f aca="false">F224+G224</f>
        <v>1060.3</v>
      </c>
    </row>
    <row r="225" customFormat="false" ht="20.25" hidden="false" customHeight="false" outlineLevel="0" collapsed="false">
      <c r="A225" s="105"/>
      <c r="B225" s="96"/>
      <c r="C225" s="96" t="s">
        <v>405</v>
      </c>
      <c r="D225" s="96"/>
      <c r="E225" s="108" t="s">
        <v>406</v>
      </c>
      <c r="F225" s="99"/>
      <c r="G225" s="99"/>
      <c r="H225" s="99"/>
    </row>
    <row r="226" customFormat="false" ht="20.25" hidden="false" customHeight="false" outlineLevel="0" collapsed="false">
      <c r="A226" s="105"/>
      <c r="B226" s="96"/>
      <c r="C226" s="96"/>
      <c r="D226" s="96" t="n">
        <v>240</v>
      </c>
      <c r="E226" s="104" t="s">
        <v>214</v>
      </c>
      <c r="F226" s="99" t="n">
        <v>115</v>
      </c>
      <c r="G226" s="99"/>
      <c r="H226" s="99" t="n">
        <f aca="false">F226+G226</f>
        <v>115</v>
      </c>
    </row>
    <row r="227" s="115" customFormat="true" ht="37.5" hidden="false" customHeight="false" outlineLevel="0" collapsed="false">
      <c r="A227" s="105"/>
      <c r="B227" s="96"/>
      <c r="C227" s="96" t="s">
        <v>393</v>
      </c>
      <c r="D227" s="96"/>
      <c r="E227" s="108" t="s">
        <v>394</v>
      </c>
      <c r="F227" s="99"/>
      <c r="G227" s="99"/>
      <c r="H227" s="99"/>
    </row>
    <row r="228" s="115" customFormat="true" ht="20.25" hidden="false" customHeight="false" outlineLevel="0" collapsed="false">
      <c r="A228" s="105"/>
      <c r="B228" s="96"/>
      <c r="C228" s="96"/>
      <c r="D228" s="96" t="n">
        <v>240</v>
      </c>
      <c r="E228" s="104" t="s">
        <v>214</v>
      </c>
      <c r="F228" s="99" t="n">
        <v>30</v>
      </c>
      <c r="G228" s="99"/>
      <c r="H228" s="99" t="n">
        <f aca="false">F228+G228</f>
        <v>30</v>
      </c>
    </row>
    <row r="229" s="115" customFormat="true" ht="20.25" hidden="false" customHeight="false" outlineLevel="0" collapsed="false">
      <c r="A229" s="105"/>
      <c r="B229" s="96"/>
      <c r="C229" s="96"/>
      <c r="D229" s="96"/>
      <c r="E229" s="122"/>
      <c r="F229" s="103"/>
      <c r="G229" s="103"/>
      <c r="H229" s="103"/>
    </row>
    <row r="230" customFormat="false" ht="18" hidden="false" customHeight="true" outlineLevel="0" collapsed="false">
      <c r="A230" s="109" t="s">
        <v>407</v>
      </c>
      <c r="B230" s="118"/>
      <c r="C230" s="118"/>
      <c r="D230" s="118"/>
      <c r="E230" s="111" t="s">
        <v>408</v>
      </c>
      <c r="F230" s="95" t="n">
        <f aca="false">SUM(F231:F301)</f>
        <v>758147.4</v>
      </c>
      <c r="G230" s="95" t="n">
        <f aca="false">SUM(G231:G301)</f>
        <v>2185.4</v>
      </c>
      <c r="H230" s="95" t="n">
        <f aca="false">SUM(H231:H301)</f>
        <v>760332.8</v>
      </c>
    </row>
    <row r="231" customFormat="false" ht="20.25" hidden="false" customHeight="false" outlineLevel="0" collapsed="false">
      <c r="A231" s="105"/>
      <c r="B231" s="96" t="s">
        <v>409</v>
      </c>
      <c r="C231" s="96" t="s">
        <v>410</v>
      </c>
      <c r="D231" s="96"/>
      <c r="E231" s="129" t="s">
        <v>411</v>
      </c>
      <c r="F231" s="99"/>
      <c r="G231" s="99"/>
      <c r="H231" s="99"/>
    </row>
    <row r="232" customFormat="false" ht="20.25" hidden="false" customHeight="false" outlineLevel="0" collapsed="false">
      <c r="A232" s="105"/>
      <c r="B232" s="96"/>
      <c r="C232" s="110"/>
      <c r="D232" s="96" t="n">
        <v>620</v>
      </c>
      <c r="E232" s="129" t="s">
        <v>412</v>
      </c>
      <c r="F232" s="99" t="n">
        <v>271832.7</v>
      </c>
      <c r="G232" s="99"/>
      <c r="H232" s="99" t="n">
        <f aca="false">F232+G232</f>
        <v>271832.7</v>
      </c>
    </row>
    <row r="233" customFormat="false" ht="37.5" hidden="false" customHeight="false" outlineLevel="0" collapsed="false">
      <c r="A233" s="105"/>
      <c r="B233" s="96" t="s">
        <v>409</v>
      </c>
      <c r="C233" s="110" t="s">
        <v>413</v>
      </c>
      <c r="D233" s="96"/>
      <c r="E233" s="129" t="s">
        <v>414</v>
      </c>
      <c r="F233" s="99"/>
      <c r="G233" s="99"/>
      <c r="H233" s="99"/>
    </row>
    <row r="234" customFormat="false" ht="20.25" hidden="false" customHeight="false" outlineLevel="0" collapsed="false">
      <c r="A234" s="105"/>
      <c r="B234" s="96"/>
      <c r="C234" s="110"/>
      <c r="D234" s="96" t="n">
        <v>620</v>
      </c>
      <c r="E234" s="129" t="s">
        <v>412</v>
      </c>
      <c r="F234" s="99" t="n">
        <v>764.8</v>
      </c>
      <c r="G234" s="99"/>
      <c r="H234" s="99" t="n">
        <f aca="false">F234+G234</f>
        <v>764.8</v>
      </c>
    </row>
    <row r="235" customFormat="false" ht="20.25" hidden="false" customHeight="false" outlineLevel="0" collapsed="false">
      <c r="A235" s="105"/>
      <c r="B235" s="96"/>
      <c r="C235" s="96"/>
      <c r="D235" s="96" t="n">
        <v>330</v>
      </c>
      <c r="E235" s="129" t="s">
        <v>226</v>
      </c>
      <c r="F235" s="99" t="n">
        <v>249.5</v>
      </c>
      <c r="G235" s="99"/>
      <c r="H235" s="99" t="n">
        <f aca="false">F235+G235</f>
        <v>249.5</v>
      </c>
    </row>
    <row r="236" customFormat="false" ht="37.5" hidden="false" customHeight="false" outlineLevel="0" collapsed="false">
      <c r="A236" s="105"/>
      <c r="B236" s="96"/>
      <c r="C236" s="110" t="s">
        <v>415</v>
      </c>
      <c r="D236" s="123"/>
      <c r="E236" s="142" t="s">
        <v>416</v>
      </c>
      <c r="F236" s="99"/>
      <c r="G236" s="99"/>
      <c r="H236" s="99"/>
    </row>
    <row r="237" customFormat="false" ht="20.25" hidden="false" customHeight="false" outlineLevel="0" collapsed="false">
      <c r="A237" s="105"/>
      <c r="B237" s="96"/>
      <c r="C237" s="110"/>
      <c r="D237" s="96" t="n">
        <v>630</v>
      </c>
      <c r="E237" s="104" t="s">
        <v>289</v>
      </c>
      <c r="F237" s="99" t="n">
        <v>6665</v>
      </c>
      <c r="G237" s="99"/>
      <c r="H237" s="99" t="n">
        <f aca="false">F237+G237</f>
        <v>6665</v>
      </c>
    </row>
    <row r="238" customFormat="false" ht="20.25" hidden="false" customHeight="false" outlineLevel="0" collapsed="false">
      <c r="A238" s="105"/>
      <c r="B238" s="110" t="s">
        <v>380</v>
      </c>
      <c r="C238" s="110" t="s">
        <v>417</v>
      </c>
      <c r="D238" s="110"/>
      <c r="E238" s="129" t="s">
        <v>418</v>
      </c>
      <c r="F238" s="99"/>
      <c r="G238" s="99"/>
      <c r="H238" s="99"/>
    </row>
    <row r="239" customFormat="false" ht="20.25" hidden="false" customHeight="false" outlineLevel="0" collapsed="false">
      <c r="A239" s="105"/>
      <c r="B239" s="110"/>
      <c r="C239" s="110"/>
      <c r="D239" s="110" t="s">
        <v>419</v>
      </c>
      <c r="E239" s="129" t="s">
        <v>355</v>
      </c>
      <c r="F239" s="99" t="n">
        <v>2746</v>
      </c>
      <c r="G239" s="99"/>
      <c r="H239" s="99" t="n">
        <f aca="false">F239+G239</f>
        <v>2746</v>
      </c>
    </row>
    <row r="240" customFormat="false" ht="20.25" hidden="false" customHeight="false" outlineLevel="0" collapsed="false">
      <c r="A240" s="105"/>
      <c r="B240" s="96" t="s">
        <v>380</v>
      </c>
      <c r="C240" s="110" t="s">
        <v>381</v>
      </c>
      <c r="D240" s="110"/>
      <c r="E240" s="98" t="s">
        <v>420</v>
      </c>
      <c r="F240" s="99"/>
      <c r="G240" s="99"/>
      <c r="H240" s="99"/>
    </row>
    <row r="241" customFormat="false" ht="20.25" hidden="false" customHeight="false" outlineLevel="0" collapsed="false">
      <c r="A241" s="105"/>
      <c r="B241" s="96"/>
      <c r="C241" s="110"/>
      <c r="D241" s="96" t="n">
        <v>610</v>
      </c>
      <c r="E241" s="129" t="s">
        <v>339</v>
      </c>
      <c r="F241" s="99" t="n">
        <v>11897.3</v>
      </c>
      <c r="G241" s="99" t="n">
        <v>-6179.9</v>
      </c>
      <c r="H241" s="99" t="n">
        <f aca="false">F241+G241</f>
        <v>5717.4</v>
      </c>
    </row>
    <row r="242" customFormat="false" ht="20.25" hidden="false" customHeight="false" outlineLevel="0" collapsed="false">
      <c r="A242" s="105"/>
      <c r="B242" s="96"/>
      <c r="C242" s="110"/>
      <c r="D242" s="96" t="n">
        <v>620</v>
      </c>
      <c r="E242" s="129" t="s">
        <v>412</v>
      </c>
      <c r="F242" s="99" t="n">
        <v>45248.2</v>
      </c>
      <c r="G242" s="99" t="n">
        <v>6179.9</v>
      </c>
      <c r="H242" s="99" t="n">
        <f aca="false">F242+G242</f>
        <v>51428.1</v>
      </c>
    </row>
    <row r="243" customFormat="false" ht="20.25" hidden="false" customHeight="false" outlineLevel="0" collapsed="false">
      <c r="A243" s="105"/>
      <c r="B243" s="96"/>
      <c r="C243" s="110" t="s">
        <v>421</v>
      </c>
      <c r="D243" s="110"/>
      <c r="E243" s="98" t="s">
        <v>422</v>
      </c>
      <c r="F243" s="99"/>
      <c r="G243" s="99"/>
      <c r="H243" s="99"/>
    </row>
    <row r="244" customFormat="false" ht="20.25" hidden="false" customHeight="false" outlineLevel="0" collapsed="false">
      <c r="A244" s="105"/>
      <c r="B244" s="96"/>
      <c r="C244" s="110"/>
      <c r="D244" s="96" t="n">
        <v>610</v>
      </c>
      <c r="E244" s="129" t="s">
        <v>339</v>
      </c>
      <c r="F244" s="99" t="n">
        <v>45839.5</v>
      </c>
      <c r="G244" s="99"/>
      <c r="H244" s="99" t="n">
        <f aca="false">F244+G244</f>
        <v>45839.5</v>
      </c>
    </row>
    <row r="245" customFormat="false" ht="20.25" hidden="false" customHeight="false" outlineLevel="0" collapsed="false">
      <c r="A245" s="105"/>
      <c r="B245" s="96"/>
      <c r="C245" s="110"/>
      <c r="D245" s="96" t="n">
        <v>620</v>
      </c>
      <c r="E245" s="129" t="s">
        <v>412</v>
      </c>
      <c r="F245" s="99" t="n">
        <v>5873.9</v>
      </c>
      <c r="G245" s="99"/>
      <c r="H245" s="99" t="n">
        <f aca="false">F245+G245</f>
        <v>5873.9</v>
      </c>
    </row>
    <row r="246" customFormat="false" ht="37.5" hidden="false" customHeight="false" outlineLevel="0" collapsed="false">
      <c r="A246" s="105"/>
      <c r="B246" s="96" t="s">
        <v>380</v>
      </c>
      <c r="C246" s="123" t="s">
        <v>423</v>
      </c>
      <c r="D246" s="96"/>
      <c r="E246" s="104" t="s">
        <v>424</v>
      </c>
      <c r="F246" s="99"/>
      <c r="G246" s="99"/>
      <c r="H246" s="99"/>
    </row>
    <row r="247" customFormat="false" ht="20.25" hidden="false" customHeight="false" outlineLevel="0" collapsed="false">
      <c r="A247" s="105"/>
      <c r="B247" s="96"/>
      <c r="C247" s="128"/>
      <c r="D247" s="96" t="s">
        <v>419</v>
      </c>
      <c r="E247" s="104" t="s">
        <v>355</v>
      </c>
      <c r="F247" s="99"/>
      <c r="G247" s="99" t="n">
        <v>27.7</v>
      </c>
      <c r="H247" s="99" t="n">
        <f aca="false">F247+G247</f>
        <v>27.7</v>
      </c>
    </row>
    <row r="248" customFormat="false" ht="56.25" hidden="false" customHeight="false" outlineLevel="0" collapsed="false">
      <c r="A248" s="105"/>
      <c r="B248" s="96" t="s">
        <v>380</v>
      </c>
      <c r="C248" s="123" t="s">
        <v>425</v>
      </c>
      <c r="D248" s="96"/>
      <c r="E248" s="104" t="s">
        <v>426</v>
      </c>
      <c r="F248" s="99"/>
      <c r="G248" s="99"/>
      <c r="H248" s="99"/>
    </row>
    <row r="249" customFormat="false" ht="20.25" hidden="false" customHeight="false" outlineLevel="0" collapsed="false">
      <c r="A249" s="105"/>
      <c r="B249" s="96"/>
      <c r="C249" s="128"/>
      <c r="D249" s="96" t="s">
        <v>419</v>
      </c>
      <c r="E249" s="104" t="s">
        <v>355</v>
      </c>
      <c r="F249" s="99"/>
      <c r="G249" s="99" t="n">
        <v>5.4</v>
      </c>
      <c r="H249" s="99" t="n">
        <f aca="false">F249+G249</f>
        <v>5.4</v>
      </c>
    </row>
    <row r="250" customFormat="false" ht="56.25" hidden="false" customHeight="false" outlineLevel="0" collapsed="false">
      <c r="A250" s="105"/>
      <c r="B250" s="110" t="s">
        <v>380</v>
      </c>
      <c r="C250" s="110" t="s">
        <v>427</v>
      </c>
      <c r="D250" s="110"/>
      <c r="E250" s="129" t="s">
        <v>428</v>
      </c>
      <c r="F250" s="99"/>
      <c r="G250" s="99"/>
      <c r="H250" s="99"/>
    </row>
    <row r="251" customFormat="false" ht="20.25" hidden="true" customHeight="false" outlineLevel="0" collapsed="false">
      <c r="A251" s="105"/>
      <c r="B251" s="110"/>
      <c r="C251" s="110"/>
      <c r="D251" s="110" t="s">
        <v>419</v>
      </c>
      <c r="E251" s="129" t="s">
        <v>355</v>
      </c>
      <c r="F251" s="99" t="n">
        <v>221173.9</v>
      </c>
      <c r="G251" s="99" t="n">
        <v>-221173.9</v>
      </c>
      <c r="H251" s="99" t="n">
        <f aca="false">F251+G251</f>
        <v>0</v>
      </c>
    </row>
    <row r="252" customFormat="false" ht="20.25" hidden="false" customHeight="false" outlineLevel="0" collapsed="false">
      <c r="A252" s="105"/>
      <c r="B252" s="110"/>
      <c r="C252" s="110"/>
      <c r="D252" s="96" t="n">
        <v>610</v>
      </c>
      <c r="E252" s="129" t="s">
        <v>339</v>
      </c>
      <c r="F252" s="99"/>
      <c r="G252" s="99" t="n">
        <v>17316</v>
      </c>
      <c r="H252" s="99" t="n">
        <f aca="false">F252+G252</f>
        <v>17316</v>
      </c>
    </row>
    <row r="253" customFormat="false" ht="20.25" hidden="false" customHeight="false" outlineLevel="0" collapsed="false">
      <c r="A253" s="105"/>
      <c r="B253" s="110"/>
      <c r="C253" s="110"/>
      <c r="D253" s="96" t="n">
        <v>620</v>
      </c>
      <c r="E253" s="129" t="s">
        <v>412</v>
      </c>
      <c r="F253" s="99"/>
      <c r="G253" s="99" t="n">
        <v>203857.9</v>
      </c>
      <c r="H253" s="99" t="n">
        <f aca="false">F253+G253</f>
        <v>203857.9</v>
      </c>
    </row>
    <row r="254" customFormat="false" ht="93.75" hidden="false" customHeight="false" outlineLevel="0" collapsed="false">
      <c r="A254" s="105"/>
      <c r="B254" s="110" t="s">
        <v>380</v>
      </c>
      <c r="C254" s="110" t="s">
        <v>429</v>
      </c>
      <c r="D254" s="110"/>
      <c r="E254" s="143" t="s">
        <v>430</v>
      </c>
      <c r="F254" s="99"/>
      <c r="G254" s="99"/>
      <c r="H254" s="99"/>
    </row>
    <row r="255" customFormat="false" ht="20.25" hidden="false" customHeight="false" outlineLevel="0" collapsed="false">
      <c r="A255" s="105"/>
      <c r="B255" s="110"/>
      <c r="C255" s="110"/>
      <c r="D255" s="110" t="n">
        <v>610</v>
      </c>
      <c r="E255" s="129" t="s">
        <v>339</v>
      </c>
      <c r="F255" s="99" t="n">
        <v>36608.5</v>
      </c>
      <c r="G255" s="99" t="n">
        <v>2053</v>
      </c>
      <c r="H255" s="99" t="n">
        <f aca="false">F255+G255</f>
        <v>38661.5</v>
      </c>
    </row>
    <row r="256" customFormat="false" ht="36.75" hidden="false" customHeight="true" outlineLevel="0" collapsed="false">
      <c r="A256" s="105"/>
      <c r="B256" s="110" t="s">
        <v>380</v>
      </c>
      <c r="C256" s="110" t="s">
        <v>431</v>
      </c>
      <c r="D256" s="96"/>
      <c r="E256" s="129" t="s">
        <v>432</v>
      </c>
      <c r="F256" s="99"/>
      <c r="G256" s="99"/>
      <c r="H256" s="99"/>
    </row>
    <row r="257" customFormat="false" ht="21.75" hidden="false" customHeight="true" outlineLevel="0" collapsed="false">
      <c r="A257" s="105"/>
      <c r="B257" s="96"/>
      <c r="C257" s="110"/>
      <c r="D257" s="96" t="n">
        <v>620</v>
      </c>
      <c r="E257" s="129" t="s">
        <v>412</v>
      </c>
      <c r="F257" s="99"/>
      <c r="G257" s="99" t="n">
        <v>300</v>
      </c>
      <c r="H257" s="99" t="n">
        <f aca="false">F257+G257</f>
        <v>300</v>
      </c>
    </row>
    <row r="258" customFormat="false" ht="28.5" hidden="false" customHeight="true" outlineLevel="0" collapsed="false">
      <c r="A258" s="105"/>
      <c r="B258" s="110" t="s">
        <v>380</v>
      </c>
      <c r="C258" s="110" t="s">
        <v>433</v>
      </c>
      <c r="D258" s="96"/>
      <c r="E258" s="122" t="s">
        <v>434</v>
      </c>
      <c r="F258" s="99"/>
      <c r="G258" s="99"/>
      <c r="H258" s="99"/>
    </row>
    <row r="259" customFormat="false" ht="21.75" hidden="false" customHeight="true" outlineLevel="0" collapsed="false">
      <c r="A259" s="105"/>
      <c r="B259" s="96"/>
      <c r="C259" s="110"/>
      <c r="D259" s="96" t="n">
        <v>610</v>
      </c>
      <c r="E259" s="129" t="s">
        <v>339</v>
      </c>
      <c r="F259" s="99" t="n">
        <v>555.5</v>
      </c>
      <c r="G259" s="99"/>
      <c r="H259" s="99" t="n">
        <f aca="false">F259+G259</f>
        <v>555.5</v>
      </c>
    </row>
    <row r="260" customFormat="false" ht="36" hidden="false" customHeight="true" outlineLevel="0" collapsed="false">
      <c r="A260" s="105"/>
      <c r="B260" s="96" t="s">
        <v>230</v>
      </c>
      <c r="C260" s="110" t="s">
        <v>435</v>
      </c>
      <c r="D260" s="110"/>
      <c r="E260" s="144" t="s">
        <v>436</v>
      </c>
      <c r="F260" s="99"/>
      <c r="G260" s="99"/>
      <c r="H260" s="99"/>
    </row>
    <row r="261" customFormat="false" ht="21.75" hidden="false" customHeight="true" outlineLevel="0" collapsed="false">
      <c r="A261" s="105"/>
      <c r="B261" s="96"/>
      <c r="C261" s="110"/>
      <c r="D261" s="110" t="s">
        <v>354</v>
      </c>
      <c r="E261" s="129" t="s">
        <v>355</v>
      </c>
      <c r="F261" s="99" t="n">
        <v>3121.5</v>
      </c>
      <c r="G261" s="99"/>
      <c r="H261" s="99" t="n">
        <f aca="false">F261+G261</f>
        <v>3121.5</v>
      </c>
    </row>
    <row r="262" customFormat="false" ht="21" hidden="false" customHeight="true" outlineLevel="0" collapsed="false">
      <c r="A262" s="105"/>
      <c r="B262" s="110" t="s">
        <v>230</v>
      </c>
      <c r="C262" s="110" t="s">
        <v>437</v>
      </c>
      <c r="D262" s="110"/>
      <c r="E262" s="144" t="s">
        <v>438</v>
      </c>
      <c r="F262" s="99"/>
      <c r="G262" s="99"/>
      <c r="H262" s="99"/>
    </row>
    <row r="263" customFormat="false" ht="39.75" hidden="false" customHeight="true" outlineLevel="0" collapsed="false">
      <c r="A263" s="105"/>
      <c r="B263" s="110"/>
      <c r="C263" s="110"/>
      <c r="D263" s="97" t="s">
        <v>439</v>
      </c>
      <c r="E263" s="98" t="s">
        <v>440</v>
      </c>
      <c r="F263" s="99" t="n">
        <v>10976.6</v>
      </c>
      <c r="G263" s="99"/>
      <c r="H263" s="99" t="n">
        <f aca="false">F263+G263</f>
        <v>10976.6</v>
      </c>
    </row>
    <row r="264" customFormat="false" ht="20.25" hidden="false" customHeight="false" outlineLevel="0" collapsed="false">
      <c r="A264" s="105"/>
      <c r="B264" s="110" t="s">
        <v>308</v>
      </c>
      <c r="C264" s="110" t="s">
        <v>309</v>
      </c>
      <c r="D264" s="110"/>
      <c r="E264" s="98" t="s">
        <v>310</v>
      </c>
      <c r="F264" s="99"/>
      <c r="G264" s="99"/>
      <c r="H264" s="99"/>
    </row>
    <row r="265" customFormat="false" ht="20.25" hidden="false" customHeight="false" outlineLevel="0" collapsed="false">
      <c r="A265" s="105"/>
      <c r="B265" s="96"/>
      <c r="C265" s="110"/>
      <c r="D265" s="96" t="n">
        <v>610</v>
      </c>
      <c r="E265" s="129" t="s">
        <v>339</v>
      </c>
      <c r="F265" s="99" t="n">
        <v>33911</v>
      </c>
      <c r="G265" s="99"/>
      <c r="H265" s="99" t="n">
        <f aca="false">F265+G265</f>
        <v>33911</v>
      </c>
    </row>
    <row r="266" customFormat="false" ht="20.25" hidden="false" customHeight="false" outlineLevel="0" collapsed="false">
      <c r="A266" s="105"/>
      <c r="B266" s="96"/>
      <c r="C266" s="110" t="s">
        <v>441</v>
      </c>
      <c r="D266" s="110"/>
      <c r="E266" s="98" t="s">
        <v>442</v>
      </c>
      <c r="F266" s="99"/>
      <c r="G266" s="99"/>
      <c r="H266" s="99"/>
    </row>
    <row r="267" customFormat="false" ht="20.25" hidden="false" customHeight="false" outlineLevel="0" collapsed="false">
      <c r="A267" s="105"/>
      <c r="B267" s="96"/>
      <c r="C267" s="110"/>
      <c r="D267" s="110" t="s">
        <v>443</v>
      </c>
      <c r="E267" s="98" t="s">
        <v>444</v>
      </c>
      <c r="F267" s="99" t="n">
        <v>81.6</v>
      </c>
      <c r="G267" s="99"/>
      <c r="H267" s="99" t="n">
        <f aca="false">F267+G267</f>
        <v>81.6</v>
      </c>
    </row>
    <row r="268" customFormat="false" ht="20.25" hidden="false" customHeight="false" outlineLevel="0" collapsed="false">
      <c r="A268" s="105"/>
      <c r="B268" s="96"/>
      <c r="C268" s="110" t="s">
        <v>445</v>
      </c>
      <c r="D268" s="110"/>
      <c r="E268" s="98" t="s">
        <v>446</v>
      </c>
      <c r="F268" s="99"/>
      <c r="G268" s="99"/>
      <c r="H268" s="99"/>
    </row>
    <row r="269" customFormat="false" ht="20.25" hidden="false" customHeight="false" outlineLevel="0" collapsed="false">
      <c r="A269" s="105"/>
      <c r="B269" s="96"/>
      <c r="C269" s="110"/>
      <c r="D269" s="110" t="s">
        <v>447</v>
      </c>
      <c r="E269" s="98" t="s">
        <v>448</v>
      </c>
      <c r="F269" s="99" t="n">
        <v>44.5</v>
      </c>
      <c r="G269" s="99"/>
      <c r="H269" s="99" t="n">
        <f aca="false">F269+G269</f>
        <v>44.5</v>
      </c>
    </row>
    <row r="270" customFormat="false" ht="20.25" hidden="false" customHeight="false" outlineLevel="0" collapsed="false">
      <c r="A270" s="105"/>
      <c r="B270" s="96"/>
      <c r="C270" s="110" t="s">
        <v>449</v>
      </c>
      <c r="D270" s="110"/>
      <c r="E270" s="98" t="s">
        <v>450</v>
      </c>
      <c r="F270" s="99"/>
      <c r="G270" s="99"/>
      <c r="H270" s="99"/>
    </row>
    <row r="271" customFormat="false" ht="20.25" hidden="false" customHeight="false" outlineLevel="0" collapsed="false">
      <c r="A271" s="105"/>
      <c r="B271" s="96"/>
      <c r="C271" s="110"/>
      <c r="D271" s="96" t="n">
        <v>240</v>
      </c>
      <c r="E271" s="104" t="s">
        <v>214</v>
      </c>
      <c r="F271" s="99" t="n">
        <v>400</v>
      </c>
      <c r="G271" s="99"/>
      <c r="H271" s="99" t="n">
        <f aca="false">F271+G271</f>
        <v>400</v>
      </c>
    </row>
    <row r="272" customFormat="false" ht="20.25" hidden="false" customHeight="false" outlineLevel="0" collapsed="false">
      <c r="A272" s="105"/>
      <c r="B272" s="96"/>
      <c r="C272" s="110" t="s">
        <v>212</v>
      </c>
      <c r="D272" s="110"/>
      <c r="E272" s="98" t="s">
        <v>213</v>
      </c>
      <c r="F272" s="99"/>
      <c r="G272" s="99"/>
      <c r="H272" s="99"/>
    </row>
    <row r="273" customFormat="false" ht="20.25" hidden="false" customHeight="false" outlineLevel="0" collapsed="false">
      <c r="A273" s="105"/>
      <c r="B273" s="96"/>
      <c r="C273" s="110"/>
      <c r="D273" s="100" t="n">
        <v>120</v>
      </c>
      <c r="E273" s="101" t="s">
        <v>211</v>
      </c>
      <c r="F273" s="99" t="n">
        <v>5998.5</v>
      </c>
      <c r="G273" s="99" t="n">
        <v>-164.1</v>
      </c>
      <c r="H273" s="99" t="n">
        <f aca="false">F273+G273</f>
        <v>5834.4</v>
      </c>
    </row>
    <row r="274" customFormat="false" ht="20.25" hidden="false" customHeight="false" outlineLevel="0" collapsed="false">
      <c r="A274" s="105"/>
      <c r="B274" s="96"/>
      <c r="C274" s="110"/>
      <c r="D274" s="96" t="n">
        <v>240</v>
      </c>
      <c r="E274" s="104" t="s">
        <v>214</v>
      </c>
      <c r="F274" s="99" t="n">
        <v>126.4</v>
      </c>
      <c r="G274" s="99" t="n">
        <v>-3.5</v>
      </c>
      <c r="H274" s="99" t="n">
        <f aca="false">F274+G274</f>
        <v>122.9</v>
      </c>
    </row>
    <row r="275" customFormat="false" ht="56.25" hidden="false" customHeight="false" outlineLevel="0" collapsed="false">
      <c r="A275" s="105"/>
      <c r="B275" s="110" t="s">
        <v>308</v>
      </c>
      <c r="C275" s="123" t="s">
        <v>451</v>
      </c>
      <c r="D275" s="106"/>
      <c r="E275" s="107" t="s">
        <v>452</v>
      </c>
      <c r="F275" s="99"/>
      <c r="G275" s="99"/>
      <c r="H275" s="99"/>
    </row>
    <row r="276" customFormat="false" ht="20.25" hidden="false" customHeight="false" outlineLevel="0" collapsed="false">
      <c r="A276" s="105"/>
      <c r="B276" s="96"/>
      <c r="C276" s="110"/>
      <c r="D276" s="110" t="n">
        <v>610</v>
      </c>
      <c r="E276" s="129" t="s">
        <v>339</v>
      </c>
      <c r="F276" s="99"/>
      <c r="G276" s="99" t="n">
        <v>479.7</v>
      </c>
      <c r="H276" s="99" t="n">
        <f aca="false">F276+G276</f>
        <v>479.7</v>
      </c>
    </row>
    <row r="277" customFormat="false" ht="37.5" hidden="false" customHeight="false" outlineLevel="0" collapsed="false">
      <c r="A277" s="105"/>
      <c r="B277" s="96" t="s">
        <v>316</v>
      </c>
      <c r="C277" s="123" t="s">
        <v>453</v>
      </c>
      <c r="D277" s="96"/>
      <c r="E277" s="104" t="s">
        <v>454</v>
      </c>
      <c r="F277" s="99"/>
      <c r="G277" s="99"/>
      <c r="H277" s="99"/>
    </row>
    <row r="278" customFormat="false" ht="20.25" hidden="false" customHeight="false" outlineLevel="0" collapsed="false">
      <c r="A278" s="105"/>
      <c r="B278" s="96"/>
      <c r="C278" s="128"/>
      <c r="D278" s="96" t="n">
        <v>240</v>
      </c>
      <c r="E278" s="104" t="s">
        <v>214</v>
      </c>
      <c r="F278" s="99" t="n">
        <v>483</v>
      </c>
      <c r="G278" s="99"/>
      <c r="H278" s="99" t="n">
        <f aca="false">F278+G278</f>
        <v>483</v>
      </c>
    </row>
    <row r="279" customFormat="false" ht="37.5" hidden="false" customHeight="false" outlineLevel="0" collapsed="false">
      <c r="A279" s="105"/>
      <c r="B279" s="110" t="s">
        <v>316</v>
      </c>
      <c r="C279" s="123" t="s">
        <v>455</v>
      </c>
      <c r="D279" s="96"/>
      <c r="E279" s="104" t="s">
        <v>456</v>
      </c>
      <c r="F279" s="99"/>
      <c r="G279" s="99"/>
      <c r="H279" s="99"/>
    </row>
    <row r="280" customFormat="false" ht="20.25" hidden="false" customHeight="false" outlineLevel="0" collapsed="false">
      <c r="A280" s="105"/>
      <c r="B280" s="96"/>
      <c r="C280" s="128"/>
      <c r="D280" s="96" t="n">
        <v>240</v>
      </c>
      <c r="E280" s="104" t="s">
        <v>214</v>
      </c>
      <c r="F280" s="99" t="n">
        <v>965.3</v>
      </c>
      <c r="G280" s="99"/>
      <c r="H280" s="99" t="n">
        <f aca="false">F280+G280</f>
        <v>965.3</v>
      </c>
    </row>
    <row r="281" customFormat="false" ht="20.25" hidden="false" customHeight="false" outlineLevel="0" collapsed="false">
      <c r="A281" s="105"/>
      <c r="B281" s="110" t="s">
        <v>316</v>
      </c>
      <c r="C281" s="123" t="s">
        <v>457</v>
      </c>
      <c r="D281" s="96"/>
      <c r="E281" s="104" t="s">
        <v>458</v>
      </c>
      <c r="F281" s="99"/>
      <c r="G281" s="99"/>
      <c r="H281" s="99"/>
    </row>
    <row r="282" customFormat="false" ht="40.5" hidden="true" customHeight="true" outlineLevel="0" collapsed="false">
      <c r="A282" s="105"/>
      <c r="B282" s="96"/>
      <c r="C282" s="128"/>
      <c r="D282" s="93" t="s">
        <v>459</v>
      </c>
      <c r="E282" s="104" t="s">
        <v>460</v>
      </c>
      <c r="F282" s="99" t="n">
        <v>2089.3</v>
      </c>
      <c r="G282" s="99" t="n">
        <v>-2089.3</v>
      </c>
      <c r="H282" s="99" t="n">
        <f aca="false">F282+G282</f>
        <v>0</v>
      </c>
    </row>
    <row r="283" customFormat="false" ht="20.25" hidden="false" customHeight="true" outlineLevel="0" collapsed="false">
      <c r="A283" s="105"/>
      <c r="B283" s="96"/>
      <c r="C283" s="128"/>
      <c r="D283" s="93" t="n">
        <v>310</v>
      </c>
      <c r="E283" s="104" t="s">
        <v>315</v>
      </c>
      <c r="F283" s="99"/>
      <c r="G283" s="99" t="n">
        <v>513.5</v>
      </c>
      <c r="H283" s="99" t="n">
        <f aca="false">F283+G283</f>
        <v>513.5</v>
      </c>
    </row>
    <row r="284" customFormat="false" ht="20.25" hidden="false" customHeight="true" outlineLevel="0" collapsed="false">
      <c r="A284" s="105"/>
      <c r="B284" s="96"/>
      <c r="C284" s="128"/>
      <c r="D284" s="96" t="n">
        <v>610</v>
      </c>
      <c r="E284" s="129" t="s">
        <v>339</v>
      </c>
      <c r="F284" s="99"/>
      <c r="G284" s="99" t="n">
        <v>169.5</v>
      </c>
      <c r="H284" s="99" t="n">
        <f aca="false">F284+G284</f>
        <v>169.5</v>
      </c>
    </row>
    <row r="285" customFormat="false" ht="20.25" hidden="false" customHeight="true" outlineLevel="0" collapsed="false">
      <c r="A285" s="105"/>
      <c r="B285" s="96"/>
      <c r="C285" s="128"/>
      <c r="D285" s="96" t="n">
        <v>620</v>
      </c>
      <c r="E285" s="129" t="s">
        <v>412</v>
      </c>
      <c r="F285" s="99"/>
      <c r="G285" s="99" t="n">
        <v>1406.3</v>
      </c>
      <c r="H285" s="99" t="n">
        <f aca="false">F285+G285</f>
        <v>1406.3</v>
      </c>
    </row>
    <row r="286" customFormat="false" ht="20.25" hidden="false" customHeight="false" outlineLevel="0" collapsed="false">
      <c r="A286" s="105"/>
      <c r="B286" s="110" t="s">
        <v>316</v>
      </c>
      <c r="C286" s="123" t="s">
        <v>461</v>
      </c>
      <c r="D286" s="96"/>
      <c r="E286" s="104" t="s">
        <v>462</v>
      </c>
      <c r="F286" s="99"/>
      <c r="G286" s="99"/>
      <c r="H286" s="99"/>
    </row>
    <row r="287" customFormat="false" ht="45" hidden="true" customHeight="true" outlineLevel="0" collapsed="false">
      <c r="A287" s="105"/>
      <c r="B287" s="96"/>
      <c r="C287" s="128"/>
      <c r="D287" s="93" t="s">
        <v>459</v>
      </c>
      <c r="E287" s="104" t="s">
        <v>460</v>
      </c>
      <c r="F287" s="99" t="n">
        <v>4878</v>
      </c>
      <c r="G287" s="99" t="n">
        <v>-4878</v>
      </c>
      <c r="H287" s="99" t="n">
        <f aca="false">F287+G287</f>
        <v>0</v>
      </c>
    </row>
    <row r="288" customFormat="false" ht="18.75" hidden="false" customHeight="true" outlineLevel="0" collapsed="false">
      <c r="A288" s="105"/>
      <c r="B288" s="96"/>
      <c r="C288" s="128"/>
      <c r="D288" s="96" t="n">
        <v>610</v>
      </c>
      <c r="E288" s="129" t="s">
        <v>339</v>
      </c>
      <c r="F288" s="99"/>
      <c r="G288" s="99" t="n">
        <v>502.2</v>
      </c>
      <c r="H288" s="99" t="n">
        <f aca="false">F288+G288</f>
        <v>502.2</v>
      </c>
    </row>
    <row r="289" customFormat="false" ht="18.75" hidden="false" customHeight="true" outlineLevel="0" collapsed="false">
      <c r="A289" s="105"/>
      <c r="B289" s="96"/>
      <c r="C289" s="128"/>
      <c r="D289" s="96" t="n">
        <v>620</v>
      </c>
      <c r="E289" s="129" t="s">
        <v>412</v>
      </c>
      <c r="F289" s="99"/>
      <c r="G289" s="99" t="n">
        <v>4375.8</v>
      </c>
      <c r="H289" s="99" t="n">
        <f aca="false">F289+G289</f>
        <v>4375.8</v>
      </c>
    </row>
    <row r="290" customFormat="false" ht="20.25" hidden="false" customHeight="false" outlineLevel="0" collapsed="false">
      <c r="A290" s="105"/>
      <c r="B290" s="110" t="s">
        <v>316</v>
      </c>
      <c r="C290" s="123" t="s">
        <v>423</v>
      </c>
      <c r="D290" s="96"/>
      <c r="E290" s="104" t="s">
        <v>463</v>
      </c>
      <c r="F290" s="99"/>
      <c r="G290" s="99"/>
      <c r="H290" s="99"/>
    </row>
    <row r="291" customFormat="false" ht="20.25" hidden="false" customHeight="false" outlineLevel="0" collapsed="false">
      <c r="A291" s="105"/>
      <c r="B291" s="96"/>
      <c r="C291" s="128"/>
      <c r="D291" s="110" t="s">
        <v>443</v>
      </c>
      <c r="E291" s="98" t="s">
        <v>444</v>
      </c>
      <c r="F291" s="99" t="n">
        <v>1874.9</v>
      </c>
      <c r="G291" s="99" t="n">
        <v>-27.7</v>
      </c>
      <c r="H291" s="99" t="n">
        <f aca="false">F291+G291</f>
        <v>1847.2</v>
      </c>
    </row>
    <row r="292" customFormat="false" ht="37.5" hidden="false" customHeight="false" outlineLevel="0" collapsed="false">
      <c r="A292" s="105"/>
      <c r="B292" s="110" t="s">
        <v>316</v>
      </c>
      <c r="C292" s="123" t="s">
        <v>425</v>
      </c>
      <c r="D292" s="96"/>
      <c r="E292" s="104" t="s">
        <v>464</v>
      </c>
      <c r="F292" s="99"/>
      <c r="G292" s="99"/>
      <c r="H292" s="99"/>
    </row>
    <row r="293" customFormat="false" ht="20.25" hidden="false" customHeight="false" outlineLevel="0" collapsed="false">
      <c r="A293" s="105"/>
      <c r="B293" s="96"/>
      <c r="C293" s="128"/>
      <c r="D293" s="110" t="s">
        <v>465</v>
      </c>
      <c r="E293" s="98" t="s">
        <v>466</v>
      </c>
      <c r="F293" s="99" t="n">
        <v>365.4</v>
      </c>
      <c r="G293" s="99" t="n">
        <v>-5.4</v>
      </c>
      <c r="H293" s="99" t="n">
        <f aca="false">F293+G293</f>
        <v>360</v>
      </c>
    </row>
    <row r="294" customFormat="false" ht="20.25" hidden="false" customHeight="false" outlineLevel="0" collapsed="false">
      <c r="A294" s="105"/>
      <c r="B294" s="110" t="s">
        <v>316</v>
      </c>
      <c r="C294" s="123" t="s">
        <v>467</v>
      </c>
      <c r="D294" s="106"/>
      <c r="E294" s="145" t="s">
        <v>468</v>
      </c>
      <c r="F294" s="99"/>
      <c r="G294" s="99"/>
      <c r="H294" s="99"/>
    </row>
    <row r="295" customFormat="false" ht="20.25" hidden="false" customHeight="false" outlineLevel="0" collapsed="false">
      <c r="A295" s="105"/>
      <c r="B295" s="96"/>
      <c r="C295" s="110"/>
      <c r="D295" s="96" t="n">
        <v>610</v>
      </c>
      <c r="E295" s="129" t="s">
        <v>339</v>
      </c>
      <c r="F295" s="99" t="n">
        <v>1630</v>
      </c>
      <c r="G295" s="99" t="n">
        <v>-922.7</v>
      </c>
      <c r="H295" s="99" t="n">
        <f aca="false">F295+G295</f>
        <v>707.3</v>
      </c>
    </row>
    <row r="296" customFormat="false" ht="20.25" hidden="false" customHeight="false" outlineLevel="0" collapsed="false">
      <c r="A296" s="105"/>
      <c r="B296" s="96"/>
      <c r="C296" s="110"/>
      <c r="D296" s="96" t="n">
        <v>620</v>
      </c>
      <c r="E296" s="129" t="s">
        <v>412</v>
      </c>
      <c r="F296" s="99" t="n">
        <v>4375.9</v>
      </c>
      <c r="G296" s="99" t="n">
        <v>922.7</v>
      </c>
      <c r="H296" s="99" t="n">
        <f aca="false">F296+G296</f>
        <v>5298.6</v>
      </c>
    </row>
    <row r="297" customFormat="false" ht="37.5" hidden="false" customHeight="false" outlineLevel="0" collapsed="false">
      <c r="A297" s="146"/>
      <c r="B297" s="110" t="s">
        <v>469</v>
      </c>
      <c r="C297" s="123" t="s">
        <v>451</v>
      </c>
      <c r="D297" s="106"/>
      <c r="E297" s="107" t="s">
        <v>470</v>
      </c>
      <c r="F297" s="99"/>
      <c r="G297" s="99"/>
      <c r="H297" s="99"/>
    </row>
    <row r="298" customFormat="false" ht="20.25" hidden="true" customHeight="false" outlineLevel="0" collapsed="false">
      <c r="A298" s="105"/>
      <c r="B298" s="96"/>
      <c r="C298" s="110"/>
      <c r="D298" s="110" t="s">
        <v>471</v>
      </c>
      <c r="E298" s="98" t="s">
        <v>466</v>
      </c>
      <c r="F298" s="99" t="n">
        <v>13569.7</v>
      </c>
      <c r="G298" s="99" t="n">
        <v>-13569.7</v>
      </c>
      <c r="H298" s="99" t="n">
        <f aca="false">F298+G298</f>
        <v>0</v>
      </c>
    </row>
    <row r="299" customFormat="false" ht="20.25" hidden="false" customHeight="false" outlineLevel="0" collapsed="false">
      <c r="A299" s="105"/>
      <c r="B299" s="96"/>
      <c r="C299" s="110"/>
      <c r="D299" s="110" t="s">
        <v>465</v>
      </c>
      <c r="E299" s="98" t="s">
        <v>466</v>
      </c>
      <c r="F299" s="99"/>
      <c r="G299" s="99" t="n">
        <v>13090</v>
      </c>
      <c r="H299" s="99" t="n">
        <f aca="false">F299+G299</f>
        <v>13090</v>
      </c>
    </row>
    <row r="300" customFormat="false" ht="37.5" hidden="false" customHeight="false" outlineLevel="0" collapsed="false">
      <c r="A300" s="105"/>
      <c r="B300" s="96" t="s">
        <v>472</v>
      </c>
      <c r="C300" s="96" t="s">
        <v>415</v>
      </c>
      <c r="D300" s="128"/>
      <c r="E300" s="142" t="s">
        <v>416</v>
      </c>
      <c r="F300" s="99"/>
      <c r="G300" s="99"/>
      <c r="H300" s="99"/>
    </row>
    <row r="301" customFormat="false" ht="20.25" hidden="false" customHeight="false" outlineLevel="0" collapsed="false">
      <c r="A301" s="105"/>
      <c r="B301" s="96"/>
      <c r="C301" s="96"/>
      <c r="D301" s="96" t="n">
        <v>330</v>
      </c>
      <c r="E301" s="129" t="s">
        <v>226</v>
      </c>
      <c r="F301" s="99" t="n">
        <v>23801</v>
      </c>
      <c r="G301" s="99"/>
      <c r="H301" s="99" t="n">
        <f aca="false">F301+G301</f>
        <v>23801</v>
      </c>
    </row>
    <row r="302" customFormat="false" ht="20.25" hidden="false" customHeight="false" outlineLevel="0" collapsed="false">
      <c r="A302" s="105"/>
      <c r="B302" s="96"/>
      <c r="C302" s="110"/>
      <c r="D302" s="110"/>
      <c r="E302" s="98"/>
      <c r="F302" s="99"/>
      <c r="G302" s="99"/>
      <c r="H302" s="99"/>
    </row>
    <row r="303" customFormat="false" ht="20.25" hidden="false" customHeight="false" outlineLevel="0" collapsed="false">
      <c r="A303" s="109" t="s">
        <v>473</v>
      </c>
      <c r="B303" s="118"/>
      <c r="C303" s="118"/>
      <c r="D303" s="118"/>
      <c r="E303" s="111" t="s">
        <v>474</v>
      </c>
      <c r="F303" s="95" t="n">
        <f aca="false">SUM(F304:F337)</f>
        <v>70402.9</v>
      </c>
      <c r="G303" s="95" t="n">
        <f aca="false">SUM(G304:G337)</f>
        <v>-134.7</v>
      </c>
      <c r="H303" s="95" t="n">
        <f aca="false">SUM(H304:H337)</f>
        <v>70268.2</v>
      </c>
    </row>
    <row r="304" customFormat="false" ht="20.25" hidden="false" customHeight="false" outlineLevel="0" collapsed="false">
      <c r="A304" s="105"/>
      <c r="B304" s="96" t="s">
        <v>227</v>
      </c>
      <c r="C304" s="96" t="s">
        <v>475</v>
      </c>
      <c r="D304" s="96"/>
      <c r="E304" s="108" t="s">
        <v>476</v>
      </c>
      <c r="F304" s="99"/>
      <c r="G304" s="99"/>
      <c r="H304" s="99"/>
    </row>
    <row r="305" customFormat="false" ht="20.25" hidden="false" customHeight="false" outlineLevel="0" collapsed="false">
      <c r="A305" s="105"/>
      <c r="B305" s="96"/>
      <c r="C305" s="96"/>
      <c r="D305" s="96" t="n">
        <v>240</v>
      </c>
      <c r="E305" s="104" t="s">
        <v>214</v>
      </c>
      <c r="F305" s="99" t="n">
        <v>1040</v>
      </c>
      <c r="G305" s="99"/>
      <c r="H305" s="99" t="n">
        <f aca="false">F305+G305</f>
        <v>1040</v>
      </c>
    </row>
    <row r="306" customFormat="false" ht="20.25" hidden="false" customHeight="false" outlineLevel="0" collapsed="false">
      <c r="A306" s="105"/>
      <c r="B306" s="96" t="s">
        <v>286</v>
      </c>
      <c r="C306" s="110" t="s">
        <v>477</v>
      </c>
      <c r="D306" s="128"/>
      <c r="E306" s="142" t="s">
        <v>478</v>
      </c>
      <c r="F306" s="99"/>
      <c r="G306" s="99"/>
      <c r="H306" s="99"/>
    </row>
    <row r="307" customFormat="false" ht="20.25" hidden="false" customHeight="false" outlineLevel="0" collapsed="false">
      <c r="A307" s="105"/>
      <c r="B307" s="96"/>
      <c r="C307" s="110"/>
      <c r="D307" s="96" t="n">
        <v>240</v>
      </c>
      <c r="E307" s="104" t="s">
        <v>214</v>
      </c>
      <c r="F307" s="99" t="n">
        <v>320</v>
      </c>
      <c r="G307" s="99"/>
      <c r="H307" s="99" t="n">
        <f aca="false">F307+G307</f>
        <v>320</v>
      </c>
    </row>
    <row r="308" customFormat="false" ht="20.25" hidden="false" customHeight="false" outlineLevel="0" collapsed="false">
      <c r="A308" s="105"/>
      <c r="B308" s="96" t="s">
        <v>380</v>
      </c>
      <c r="C308" s="96" t="s">
        <v>421</v>
      </c>
      <c r="D308" s="96"/>
      <c r="E308" s="98" t="s">
        <v>422</v>
      </c>
      <c r="F308" s="99"/>
      <c r="G308" s="99"/>
      <c r="H308" s="99"/>
    </row>
    <row r="309" customFormat="false" ht="20.25" hidden="false" customHeight="false" outlineLevel="0" collapsed="false">
      <c r="A309" s="105"/>
      <c r="B309" s="128"/>
      <c r="C309" s="96"/>
      <c r="D309" s="96" t="n">
        <v>610</v>
      </c>
      <c r="E309" s="129" t="s">
        <v>339</v>
      </c>
      <c r="F309" s="99" t="n">
        <v>23890.5</v>
      </c>
      <c r="G309" s="99"/>
      <c r="H309" s="99" t="n">
        <f aca="false">F309+G309</f>
        <v>23890.5</v>
      </c>
    </row>
    <row r="310" customFormat="false" ht="20.25" hidden="false" customHeight="false" outlineLevel="0" collapsed="false">
      <c r="A310" s="105"/>
      <c r="B310" s="96" t="s">
        <v>230</v>
      </c>
      <c r="C310" s="128" t="s">
        <v>479</v>
      </c>
      <c r="D310" s="96"/>
      <c r="E310" s="129" t="s">
        <v>480</v>
      </c>
      <c r="F310" s="99"/>
      <c r="G310" s="99"/>
      <c r="H310" s="99"/>
    </row>
    <row r="311" customFormat="false" ht="20.25" hidden="false" customHeight="false" outlineLevel="0" collapsed="false">
      <c r="A311" s="105"/>
      <c r="B311" s="96"/>
      <c r="C311" s="128"/>
      <c r="D311" s="96" t="n">
        <v>620</v>
      </c>
      <c r="E311" s="129" t="s">
        <v>412</v>
      </c>
      <c r="F311" s="99" t="n">
        <v>720.3</v>
      </c>
      <c r="G311" s="99"/>
      <c r="H311" s="99" t="n">
        <f aca="false">F311+G311</f>
        <v>720.3</v>
      </c>
    </row>
    <row r="312" customFormat="false" ht="20.25" hidden="false" customHeight="false" outlineLevel="0" collapsed="false">
      <c r="A312" s="105"/>
      <c r="B312" s="96"/>
      <c r="C312" s="128" t="s">
        <v>481</v>
      </c>
      <c r="D312" s="128"/>
      <c r="E312" s="108" t="s">
        <v>482</v>
      </c>
      <c r="F312" s="99"/>
      <c r="G312" s="99"/>
      <c r="H312" s="99"/>
    </row>
    <row r="313" customFormat="false" ht="20.25" hidden="false" customHeight="false" outlineLevel="0" collapsed="false">
      <c r="A313" s="105"/>
      <c r="B313" s="96"/>
      <c r="C313" s="128"/>
      <c r="D313" s="96" t="n">
        <v>240</v>
      </c>
      <c r="E313" s="104" t="s">
        <v>214</v>
      </c>
      <c r="F313" s="99" t="n">
        <v>545</v>
      </c>
      <c r="G313" s="99"/>
      <c r="H313" s="99" t="n">
        <f aca="false">F313+G313</f>
        <v>545</v>
      </c>
    </row>
    <row r="314" customFormat="false" ht="20.25" hidden="false" customHeight="false" outlineLevel="0" collapsed="false">
      <c r="A314" s="105"/>
      <c r="B314" s="96"/>
      <c r="C314" s="128"/>
      <c r="D314" s="128" t="n">
        <v>630</v>
      </c>
      <c r="E314" s="108" t="s">
        <v>289</v>
      </c>
      <c r="F314" s="99" t="n">
        <v>115</v>
      </c>
      <c r="G314" s="99"/>
      <c r="H314" s="99" t="n">
        <f aca="false">F314+G314</f>
        <v>115</v>
      </c>
    </row>
    <row r="315" customFormat="false" ht="20.25" hidden="false" customHeight="false" outlineLevel="0" collapsed="false">
      <c r="A315" s="105"/>
      <c r="B315" s="119" t="s">
        <v>385</v>
      </c>
      <c r="C315" s="121" t="s">
        <v>483</v>
      </c>
      <c r="D315" s="128"/>
      <c r="E315" s="108" t="s">
        <v>484</v>
      </c>
      <c r="F315" s="99"/>
      <c r="G315" s="99"/>
      <c r="H315" s="99"/>
    </row>
    <row r="316" customFormat="false" ht="20.25" hidden="false" customHeight="false" outlineLevel="0" collapsed="false">
      <c r="A316" s="105"/>
      <c r="B316" s="96"/>
      <c r="C316" s="128"/>
      <c r="D316" s="96" t="n">
        <v>610</v>
      </c>
      <c r="E316" s="129" t="s">
        <v>339</v>
      </c>
      <c r="F316" s="99" t="n">
        <v>240.4</v>
      </c>
      <c r="G316" s="99"/>
      <c r="H316" s="99" t="n">
        <f aca="false">F316+G316</f>
        <v>240.4</v>
      </c>
    </row>
    <row r="317" customFormat="false" ht="20.25" hidden="false" customHeight="false" outlineLevel="0" collapsed="false">
      <c r="A317" s="105"/>
      <c r="B317" s="96" t="s">
        <v>385</v>
      </c>
      <c r="C317" s="96" t="s">
        <v>386</v>
      </c>
      <c r="D317" s="96"/>
      <c r="E317" s="108" t="s">
        <v>387</v>
      </c>
      <c r="F317" s="99"/>
      <c r="G317" s="99"/>
      <c r="H317" s="99"/>
    </row>
    <row r="318" customFormat="false" ht="20.25" hidden="false" customHeight="false" outlineLevel="0" collapsed="false">
      <c r="A318" s="105"/>
      <c r="B318" s="96"/>
      <c r="C318" s="96"/>
      <c r="D318" s="96" t="n">
        <v>610</v>
      </c>
      <c r="E318" s="129" t="s">
        <v>339</v>
      </c>
      <c r="F318" s="99" t="n">
        <v>4461.5</v>
      </c>
      <c r="G318" s="99"/>
      <c r="H318" s="99" t="n">
        <f aca="false">F318+G318</f>
        <v>4461.5</v>
      </c>
    </row>
    <row r="319" customFormat="false" ht="20.25" hidden="false" customHeight="false" outlineLevel="0" collapsed="false">
      <c r="A319" s="105"/>
      <c r="B319" s="96"/>
      <c r="C319" s="96" t="s">
        <v>485</v>
      </c>
      <c r="D319" s="96"/>
      <c r="E319" s="108" t="s">
        <v>486</v>
      </c>
      <c r="F319" s="99"/>
      <c r="G319" s="99"/>
      <c r="H319" s="99"/>
    </row>
    <row r="320" customFormat="false" ht="20.25" hidden="false" customHeight="false" outlineLevel="0" collapsed="false">
      <c r="A320" s="105"/>
      <c r="B320" s="96"/>
      <c r="C320" s="96"/>
      <c r="D320" s="96" t="n">
        <v>610</v>
      </c>
      <c r="E320" s="129" t="s">
        <v>339</v>
      </c>
      <c r="F320" s="99" t="n">
        <v>10618.6</v>
      </c>
      <c r="G320" s="99"/>
      <c r="H320" s="99" t="n">
        <f aca="false">F320+G320</f>
        <v>10618.6</v>
      </c>
    </row>
    <row r="321" customFormat="false" ht="20.25" hidden="false" customHeight="false" outlineLevel="0" collapsed="false">
      <c r="A321" s="105"/>
      <c r="B321" s="96"/>
      <c r="C321" s="96" t="s">
        <v>389</v>
      </c>
      <c r="D321" s="96"/>
      <c r="E321" s="108" t="s">
        <v>390</v>
      </c>
      <c r="F321" s="99"/>
      <c r="G321" s="99"/>
      <c r="H321" s="99"/>
    </row>
    <row r="322" customFormat="false" ht="20.25" hidden="false" customHeight="false" outlineLevel="0" collapsed="false">
      <c r="A322" s="105"/>
      <c r="B322" s="96"/>
      <c r="C322" s="96"/>
      <c r="D322" s="96" t="n">
        <v>610</v>
      </c>
      <c r="E322" s="129" t="s">
        <v>339</v>
      </c>
      <c r="F322" s="99" t="n">
        <v>8602.6</v>
      </c>
      <c r="G322" s="99"/>
      <c r="H322" s="99" t="n">
        <f aca="false">F322+G322</f>
        <v>8602.6</v>
      </c>
    </row>
    <row r="323" s="115" customFormat="true" ht="37.5" hidden="false" customHeight="false" outlineLevel="0" collapsed="false">
      <c r="A323" s="105"/>
      <c r="B323" s="96"/>
      <c r="C323" s="110" t="s">
        <v>487</v>
      </c>
      <c r="D323" s="96"/>
      <c r="E323" s="120" t="s">
        <v>488</v>
      </c>
      <c r="F323" s="99"/>
      <c r="G323" s="99"/>
      <c r="H323" s="99"/>
    </row>
    <row r="324" customFormat="false" ht="20.25" hidden="false" customHeight="false" outlineLevel="0" collapsed="false">
      <c r="A324" s="105"/>
      <c r="B324" s="96"/>
      <c r="C324" s="96"/>
      <c r="D324" s="96" t="n">
        <v>610</v>
      </c>
      <c r="E324" s="129" t="s">
        <v>339</v>
      </c>
      <c r="F324" s="99" t="n">
        <v>22.5</v>
      </c>
      <c r="G324" s="99"/>
      <c r="H324" s="99" t="n">
        <f aca="false">F324+G324</f>
        <v>22.5</v>
      </c>
    </row>
    <row r="325" customFormat="false" ht="37.5" hidden="false" customHeight="false" outlineLevel="0" collapsed="false">
      <c r="A325" s="105"/>
      <c r="B325" s="96"/>
      <c r="C325" s="110" t="s">
        <v>489</v>
      </c>
      <c r="D325" s="96"/>
      <c r="E325" s="120" t="s">
        <v>490</v>
      </c>
      <c r="F325" s="99"/>
      <c r="G325" s="99"/>
      <c r="H325" s="99"/>
    </row>
    <row r="326" customFormat="false" ht="20.25" hidden="false" customHeight="false" outlineLevel="0" collapsed="false">
      <c r="A326" s="105"/>
      <c r="B326" s="96"/>
      <c r="C326" s="96"/>
      <c r="D326" s="96" t="n">
        <v>610</v>
      </c>
      <c r="E326" s="129" t="s">
        <v>339</v>
      </c>
      <c r="F326" s="99" t="n">
        <v>1977.5</v>
      </c>
      <c r="G326" s="99"/>
      <c r="H326" s="99" t="n">
        <f aca="false">F326+G326</f>
        <v>1977.5</v>
      </c>
    </row>
    <row r="327" customFormat="false" ht="20.25" hidden="false" customHeight="false" outlineLevel="0" collapsed="false">
      <c r="A327" s="105"/>
      <c r="B327" s="96"/>
      <c r="C327" s="128" t="s">
        <v>491</v>
      </c>
      <c r="D327" s="128"/>
      <c r="E327" s="142" t="s">
        <v>492</v>
      </c>
      <c r="F327" s="99"/>
      <c r="G327" s="99"/>
      <c r="H327" s="99"/>
    </row>
    <row r="328" customFormat="false" ht="20.25" hidden="false" customHeight="false" outlineLevel="0" collapsed="false">
      <c r="A328" s="105"/>
      <c r="B328" s="96"/>
      <c r="C328" s="128"/>
      <c r="D328" s="96" t="n">
        <v>240</v>
      </c>
      <c r="E328" s="104" t="s">
        <v>214</v>
      </c>
      <c r="F328" s="99" t="n">
        <v>980</v>
      </c>
      <c r="G328" s="99"/>
      <c r="H328" s="99" t="n">
        <f aca="false">F328+G328</f>
        <v>980</v>
      </c>
    </row>
    <row r="329" customFormat="false" ht="20.25" hidden="false" customHeight="false" outlineLevel="0" collapsed="false">
      <c r="A329" s="105"/>
      <c r="B329" s="96" t="s">
        <v>493</v>
      </c>
      <c r="C329" s="96" t="s">
        <v>212</v>
      </c>
      <c r="D329" s="96"/>
      <c r="E329" s="108" t="s">
        <v>494</v>
      </c>
      <c r="F329" s="99"/>
      <c r="G329" s="99"/>
      <c r="H329" s="99"/>
    </row>
    <row r="330" customFormat="false" ht="20.25" hidden="false" customHeight="false" outlineLevel="0" collapsed="false">
      <c r="A330" s="105"/>
      <c r="B330" s="96"/>
      <c r="C330" s="96"/>
      <c r="D330" s="100" t="n">
        <v>120</v>
      </c>
      <c r="E330" s="101" t="s">
        <v>211</v>
      </c>
      <c r="F330" s="99" t="n">
        <v>4113.1</v>
      </c>
      <c r="G330" s="99" t="n">
        <v>-112.5</v>
      </c>
      <c r="H330" s="99" t="n">
        <f aca="false">F330+G330</f>
        <v>4000.6</v>
      </c>
    </row>
    <row r="331" customFormat="false" ht="20.25" hidden="false" customHeight="false" outlineLevel="0" collapsed="false">
      <c r="A331" s="105"/>
      <c r="B331" s="96"/>
      <c r="C331" s="96"/>
      <c r="D331" s="96" t="n">
        <v>240</v>
      </c>
      <c r="E331" s="104" t="s">
        <v>214</v>
      </c>
      <c r="F331" s="99" t="n">
        <v>413.2</v>
      </c>
      <c r="G331" s="99" t="n">
        <v>-11.3</v>
      </c>
      <c r="H331" s="99" t="n">
        <f aca="false">F331+G331</f>
        <v>401.9</v>
      </c>
    </row>
    <row r="332" customFormat="false" ht="20.25" hidden="false" customHeight="false" outlineLevel="0" collapsed="false">
      <c r="A332" s="105"/>
      <c r="B332" s="96"/>
      <c r="C332" s="96"/>
      <c r="D332" s="106" t="s">
        <v>215</v>
      </c>
      <c r="E332" s="107" t="s">
        <v>216</v>
      </c>
      <c r="F332" s="99" t="n">
        <v>396.8</v>
      </c>
      <c r="G332" s="99" t="n">
        <v>-10.9</v>
      </c>
      <c r="H332" s="99" t="n">
        <f aca="false">F332+G332</f>
        <v>385.9</v>
      </c>
    </row>
    <row r="333" customFormat="false" ht="20.25" hidden="false" customHeight="false" outlineLevel="0" collapsed="false">
      <c r="A333" s="109"/>
      <c r="B333" s="96"/>
      <c r="C333" s="110" t="s">
        <v>309</v>
      </c>
      <c r="D333" s="110"/>
      <c r="E333" s="98" t="s">
        <v>495</v>
      </c>
      <c r="F333" s="99"/>
      <c r="G333" s="99"/>
      <c r="H333" s="99"/>
    </row>
    <row r="334" customFormat="false" ht="20.25" hidden="false" customHeight="false" outlineLevel="0" collapsed="false">
      <c r="A334" s="109"/>
      <c r="B334" s="96"/>
      <c r="C334" s="110"/>
      <c r="D334" s="96" t="n">
        <v>610</v>
      </c>
      <c r="E334" s="129" t="s">
        <v>339</v>
      </c>
      <c r="F334" s="99" t="n">
        <v>2482.3</v>
      </c>
      <c r="G334" s="99"/>
      <c r="H334" s="99" t="n">
        <f aca="false">F334+G334</f>
        <v>2482.3</v>
      </c>
    </row>
    <row r="335" customFormat="false" ht="20.25" hidden="false" customHeight="false" outlineLevel="0" collapsed="false">
      <c r="A335" s="109"/>
      <c r="B335" s="96"/>
      <c r="C335" s="110"/>
      <c r="D335" s="96" t="n">
        <v>620</v>
      </c>
      <c r="E335" s="98" t="s">
        <v>412</v>
      </c>
      <c r="F335" s="99" t="n">
        <v>2463.6</v>
      </c>
      <c r="G335" s="99"/>
      <c r="H335" s="99" t="n">
        <f aca="false">F335+G335</f>
        <v>2463.6</v>
      </c>
    </row>
    <row r="336" customFormat="false" ht="33.75" hidden="false" customHeight="true" outlineLevel="0" collapsed="false">
      <c r="A336" s="105"/>
      <c r="B336" s="96" t="s">
        <v>316</v>
      </c>
      <c r="C336" s="96" t="s">
        <v>496</v>
      </c>
      <c r="D336" s="96"/>
      <c r="E336" s="122" t="s">
        <v>497</v>
      </c>
      <c r="F336" s="99"/>
      <c r="G336" s="99"/>
      <c r="H336" s="99"/>
    </row>
    <row r="337" customFormat="false" ht="19.5" hidden="false" customHeight="true" outlineLevel="0" collapsed="false">
      <c r="A337" s="105"/>
      <c r="B337" s="96"/>
      <c r="C337" s="96"/>
      <c r="D337" s="96" t="n">
        <v>320</v>
      </c>
      <c r="E337" s="122" t="s">
        <v>319</v>
      </c>
      <c r="F337" s="99" t="n">
        <v>7000</v>
      </c>
      <c r="G337" s="99"/>
      <c r="H337" s="99" t="n">
        <f aca="false">F337+G337</f>
        <v>7000</v>
      </c>
    </row>
    <row r="338" customFormat="false" ht="22.5" hidden="false" customHeight="true" outlineLevel="0" collapsed="false">
      <c r="A338" s="105"/>
      <c r="B338" s="96"/>
      <c r="C338" s="96"/>
      <c r="D338" s="96"/>
      <c r="E338" s="108"/>
      <c r="F338" s="103"/>
      <c r="G338" s="103"/>
      <c r="H338" s="103"/>
    </row>
    <row r="339" customFormat="false" ht="20.25" hidden="false" customHeight="false" outlineLevel="0" collapsed="false">
      <c r="A339" s="109" t="s">
        <v>498</v>
      </c>
      <c r="B339" s="118"/>
      <c r="C339" s="118"/>
      <c r="D339" s="118"/>
      <c r="E339" s="111" t="s">
        <v>499</v>
      </c>
      <c r="F339" s="95" t="n">
        <f aca="false">SUM(F340:F351)</f>
        <v>34951</v>
      </c>
      <c r="G339" s="95" t="n">
        <f aca="false">SUM(G340:G351)</f>
        <v>-80.1</v>
      </c>
      <c r="H339" s="95" t="n">
        <f aca="false">SUM(H340:H351)</f>
        <v>34870.9</v>
      </c>
    </row>
    <row r="340" customFormat="false" ht="20.25" hidden="false" customHeight="false" outlineLevel="0" collapsed="false">
      <c r="A340" s="109"/>
      <c r="B340" s="96" t="s">
        <v>380</v>
      </c>
      <c r="C340" s="96" t="s">
        <v>421</v>
      </c>
      <c r="D340" s="96"/>
      <c r="E340" s="98" t="s">
        <v>422</v>
      </c>
      <c r="F340" s="99"/>
      <c r="G340" s="99"/>
      <c r="H340" s="99"/>
    </row>
    <row r="341" customFormat="false" ht="20.25" hidden="false" customHeight="false" outlineLevel="0" collapsed="false">
      <c r="A341" s="109"/>
      <c r="B341" s="96"/>
      <c r="C341" s="96"/>
      <c r="D341" s="96" t="n">
        <v>610</v>
      </c>
      <c r="E341" s="129" t="s">
        <v>339</v>
      </c>
      <c r="F341" s="99" t="n">
        <v>21072.9</v>
      </c>
      <c r="G341" s="99"/>
      <c r="H341" s="99" t="n">
        <f aca="false">F341+G341</f>
        <v>21072.9</v>
      </c>
    </row>
    <row r="342" customFormat="false" ht="20.25" hidden="false" customHeight="false" outlineLevel="0" collapsed="false">
      <c r="A342" s="109"/>
      <c r="B342" s="110" t="s">
        <v>500</v>
      </c>
      <c r="C342" s="110" t="s">
        <v>501</v>
      </c>
      <c r="D342" s="110"/>
      <c r="E342" s="120" t="s">
        <v>502</v>
      </c>
      <c r="F342" s="99"/>
      <c r="G342" s="99"/>
      <c r="H342" s="99"/>
    </row>
    <row r="343" customFormat="false" ht="20.25" hidden="false" customHeight="false" outlineLevel="0" collapsed="false">
      <c r="A343" s="109"/>
      <c r="B343" s="110"/>
      <c r="C343" s="110"/>
      <c r="D343" s="96" t="n">
        <v>620</v>
      </c>
      <c r="E343" s="98" t="s">
        <v>412</v>
      </c>
      <c r="F343" s="99" t="n">
        <v>8444.5</v>
      </c>
      <c r="G343" s="99"/>
      <c r="H343" s="99" t="n">
        <f aca="false">F343+G343</f>
        <v>8444.5</v>
      </c>
    </row>
    <row r="344" customFormat="false" ht="20.25" hidden="false" customHeight="false" outlineLevel="0" collapsed="false">
      <c r="A344" s="109"/>
      <c r="B344" s="110" t="s">
        <v>500</v>
      </c>
      <c r="C344" s="96" t="s">
        <v>503</v>
      </c>
      <c r="D344" s="96"/>
      <c r="E344" s="108" t="s">
        <v>504</v>
      </c>
      <c r="F344" s="99"/>
      <c r="G344" s="99"/>
      <c r="H344" s="99"/>
    </row>
    <row r="345" customFormat="false" ht="37.5" hidden="false" customHeight="false" outlineLevel="0" collapsed="false">
      <c r="A345" s="109"/>
      <c r="B345" s="96"/>
      <c r="C345" s="96"/>
      <c r="D345" s="93" t="s">
        <v>505</v>
      </c>
      <c r="E345" s="104" t="s">
        <v>506</v>
      </c>
      <c r="F345" s="99" t="n">
        <v>2000</v>
      </c>
      <c r="G345" s="99"/>
      <c r="H345" s="99" t="n">
        <f aca="false">F345+G345</f>
        <v>2000</v>
      </c>
    </row>
    <row r="346" customFormat="false" ht="37.5" hidden="false" customHeight="false" outlineLevel="0" collapsed="false">
      <c r="A346" s="105"/>
      <c r="B346" s="96"/>
      <c r="C346" s="96" t="s">
        <v>431</v>
      </c>
      <c r="D346" s="96"/>
      <c r="E346" s="141" t="s">
        <v>507</v>
      </c>
      <c r="F346" s="99"/>
      <c r="G346" s="99"/>
      <c r="H346" s="99"/>
    </row>
    <row r="347" customFormat="false" ht="20.25" hidden="false" customHeight="false" outlineLevel="0" collapsed="false">
      <c r="A347" s="105"/>
      <c r="B347" s="96"/>
      <c r="C347" s="96"/>
      <c r="D347" s="96" t="n">
        <v>240</v>
      </c>
      <c r="E347" s="104" t="s">
        <v>214</v>
      </c>
      <c r="F347" s="99" t="n">
        <v>500</v>
      </c>
      <c r="G347" s="99"/>
      <c r="H347" s="99" t="n">
        <f aca="false">F347+G347</f>
        <v>500</v>
      </c>
    </row>
    <row r="348" customFormat="false" ht="20.25" hidden="false" customHeight="false" outlineLevel="0" collapsed="false">
      <c r="A348" s="105"/>
      <c r="B348" s="96" t="n">
        <v>1105</v>
      </c>
      <c r="C348" s="96" t="s">
        <v>212</v>
      </c>
      <c r="D348" s="96"/>
      <c r="E348" s="108" t="s">
        <v>494</v>
      </c>
      <c r="F348" s="103"/>
      <c r="G348" s="103"/>
      <c r="H348" s="103"/>
    </row>
    <row r="349" customFormat="false" ht="20.25" hidden="false" customHeight="false" outlineLevel="0" collapsed="false">
      <c r="A349" s="105"/>
      <c r="B349" s="96"/>
      <c r="C349" s="96"/>
      <c r="D349" s="100" t="n">
        <v>120</v>
      </c>
      <c r="E349" s="101" t="s">
        <v>211</v>
      </c>
      <c r="F349" s="99" t="n">
        <v>2459.1</v>
      </c>
      <c r="G349" s="99" t="n">
        <v>-67.3</v>
      </c>
      <c r="H349" s="99" t="n">
        <f aca="false">F349+G349</f>
        <v>2391.8</v>
      </c>
    </row>
    <row r="350" customFormat="false" ht="20.25" hidden="false" customHeight="false" outlineLevel="0" collapsed="false">
      <c r="A350" s="105"/>
      <c r="B350" s="96"/>
      <c r="C350" s="96"/>
      <c r="D350" s="96" t="n">
        <v>240</v>
      </c>
      <c r="E350" s="104" t="s">
        <v>214</v>
      </c>
      <c r="F350" s="99" t="n">
        <v>457</v>
      </c>
      <c r="G350" s="99" t="n">
        <v>-12.3</v>
      </c>
      <c r="H350" s="99" t="n">
        <f aca="false">F350+G350</f>
        <v>444.7</v>
      </c>
    </row>
    <row r="351" customFormat="false" ht="20.25" hidden="false" customHeight="false" outlineLevel="0" collapsed="false">
      <c r="A351" s="105"/>
      <c r="B351" s="96"/>
      <c r="C351" s="96"/>
      <c r="D351" s="106" t="s">
        <v>215</v>
      </c>
      <c r="E351" s="107" t="s">
        <v>216</v>
      </c>
      <c r="F351" s="99" t="n">
        <v>17.5</v>
      </c>
      <c r="G351" s="99" t="n">
        <v>-0.5</v>
      </c>
      <c r="H351" s="99" t="n">
        <f aca="false">F351+G351</f>
        <v>17</v>
      </c>
    </row>
    <row r="352" customFormat="false" ht="20.25" hidden="false" customHeight="false" outlineLevel="0" collapsed="false">
      <c r="A352" s="109"/>
      <c r="B352" s="96"/>
      <c r="C352" s="96"/>
      <c r="D352" s="96"/>
      <c r="E352" s="104"/>
      <c r="F352" s="99"/>
      <c r="G352" s="99"/>
      <c r="H352" s="99"/>
    </row>
    <row r="353" customFormat="false" ht="33" hidden="false" customHeight="true" outlineLevel="0" collapsed="false">
      <c r="A353" s="109" t="s">
        <v>508</v>
      </c>
      <c r="B353" s="118"/>
      <c r="C353" s="118"/>
      <c r="D353" s="118"/>
      <c r="E353" s="111" t="s">
        <v>509</v>
      </c>
      <c r="F353" s="95" t="n">
        <f aca="false">SUM(F354:F364)</f>
        <v>17608.6</v>
      </c>
      <c r="G353" s="95" t="n">
        <f aca="false">SUM(G354:G364)</f>
        <v>-814.1</v>
      </c>
      <c r="H353" s="95" t="n">
        <f aca="false">SUM(H354:H364)</f>
        <v>16794.5</v>
      </c>
    </row>
    <row r="354" customFormat="false" ht="20.25" hidden="false" customHeight="false" outlineLevel="0" collapsed="false">
      <c r="A354" s="105"/>
      <c r="B354" s="110" t="s">
        <v>208</v>
      </c>
      <c r="C354" s="110" t="s">
        <v>212</v>
      </c>
      <c r="D354" s="110"/>
      <c r="E354" s="108" t="s">
        <v>213</v>
      </c>
      <c r="F354" s="99"/>
      <c r="G354" s="99"/>
      <c r="H354" s="99"/>
    </row>
    <row r="355" customFormat="false" ht="20.25" hidden="false" customHeight="false" outlineLevel="0" collapsed="false">
      <c r="A355" s="105"/>
      <c r="B355" s="110"/>
      <c r="C355" s="110"/>
      <c r="D355" s="100" t="n">
        <v>120</v>
      </c>
      <c r="E355" s="101" t="s">
        <v>211</v>
      </c>
      <c r="F355" s="99" t="n">
        <v>9294.7</v>
      </c>
      <c r="G355" s="99" t="n">
        <v>-254.2</v>
      </c>
      <c r="H355" s="99" t="n">
        <f aca="false">F355+G355</f>
        <v>9040.5</v>
      </c>
    </row>
    <row r="356" customFormat="false" ht="23.25" hidden="false" customHeight="true" outlineLevel="0" collapsed="false">
      <c r="A356" s="105"/>
      <c r="B356" s="110"/>
      <c r="C356" s="110"/>
      <c r="D356" s="96" t="n">
        <v>240</v>
      </c>
      <c r="E356" s="104" t="s">
        <v>214</v>
      </c>
      <c r="F356" s="103" t="n">
        <v>2332</v>
      </c>
      <c r="G356" s="99" t="n">
        <v>-63.8</v>
      </c>
      <c r="H356" s="99" t="n">
        <f aca="false">F356+G356</f>
        <v>2268.2</v>
      </c>
    </row>
    <row r="357" customFormat="false" ht="20.25" hidden="false" customHeight="false" outlineLevel="0" collapsed="false">
      <c r="A357" s="105"/>
      <c r="B357" s="110"/>
      <c r="C357" s="110"/>
      <c r="D357" s="106" t="s">
        <v>215</v>
      </c>
      <c r="E357" s="107" t="s">
        <v>216</v>
      </c>
      <c r="F357" s="103" t="n">
        <v>69.9</v>
      </c>
      <c r="G357" s="99" t="n">
        <v>-1.9</v>
      </c>
      <c r="H357" s="99" t="n">
        <f aca="false">F357+G357</f>
        <v>68</v>
      </c>
    </row>
    <row r="358" customFormat="false" ht="20.25" hidden="false" customHeight="false" outlineLevel="0" collapsed="false">
      <c r="A358" s="105"/>
      <c r="B358" s="119" t="s">
        <v>208</v>
      </c>
      <c r="C358" s="119" t="s">
        <v>510</v>
      </c>
      <c r="D358" s="119"/>
      <c r="E358" s="137" t="s">
        <v>511</v>
      </c>
      <c r="F358" s="103"/>
      <c r="G358" s="103"/>
      <c r="H358" s="103"/>
    </row>
    <row r="359" customFormat="false" ht="20.25" hidden="false" customHeight="false" outlineLevel="0" collapsed="false">
      <c r="A359" s="105"/>
      <c r="B359" s="119"/>
      <c r="C359" s="119"/>
      <c r="D359" s="100" t="n">
        <v>120</v>
      </c>
      <c r="E359" s="101" t="s">
        <v>211</v>
      </c>
      <c r="F359" s="103" t="n">
        <v>456</v>
      </c>
      <c r="G359" s="99" t="n">
        <v>38.9</v>
      </c>
      <c r="H359" s="99" t="n">
        <f aca="false">F359+G359</f>
        <v>494.9</v>
      </c>
    </row>
    <row r="360" customFormat="false" ht="20.25" hidden="false" customHeight="false" outlineLevel="0" collapsed="false">
      <c r="A360" s="105"/>
      <c r="B360" s="119"/>
      <c r="C360" s="119"/>
      <c r="D360" s="96" t="n">
        <v>240</v>
      </c>
      <c r="E360" s="104" t="s">
        <v>214</v>
      </c>
      <c r="F360" s="103" t="n">
        <v>54</v>
      </c>
      <c r="G360" s="99"/>
      <c r="H360" s="99" t="n">
        <f aca="false">F360+G360</f>
        <v>54</v>
      </c>
    </row>
    <row r="361" customFormat="false" ht="21.75" hidden="false" customHeight="true" outlineLevel="0" collapsed="false">
      <c r="A361" s="147"/>
      <c r="B361" s="110" t="s">
        <v>227</v>
      </c>
      <c r="C361" s="110" t="s">
        <v>512</v>
      </c>
      <c r="D361" s="110"/>
      <c r="E361" s="120" t="s">
        <v>513</v>
      </c>
      <c r="F361" s="148"/>
      <c r="G361" s="148"/>
      <c r="H361" s="148"/>
    </row>
    <row r="362" customFormat="false" ht="21.75" hidden="false" customHeight="true" outlineLevel="0" collapsed="false">
      <c r="A362" s="147"/>
      <c r="B362" s="110"/>
      <c r="C362" s="110"/>
      <c r="D362" s="96" t="n">
        <v>870</v>
      </c>
      <c r="E362" s="122" t="s">
        <v>257</v>
      </c>
      <c r="F362" s="148" t="n">
        <v>4812</v>
      </c>
      <c r="G362" s="99"/>
      <c r="H362" s="99" t="n">
        <f aca="false">F362+G362</f>
        <v>4812</v>
      </c>
    </row>
    <row r="363" customFormat="false" ht="21.75" hidden="false" customHeight="true" outlineLevel="0" collapsed="false">
      <c r="A363" s="147"/>
      <c r="B363" s="110" t="s">
        <v>514</v>
      </c>
      <c r="C363" s="110" t="s">
        <v>515</v>
      </c>
      <c r="D363" s="110"/>
      <c r="E363" s="120" t="s">
        <v>516</v>
      </c>
      <c r="F363" s="148"/>
      <c r="G363" s="148"/>
      <c r="H363" s="148"/>
    </row>
    <row r="364" customFormat="false" ht="21.75" hidden="false" customHeight="true" outlineLevel="0" collapsed="false">
      <c r="A364" s="147"/>
      <c r="B364" s="110"/>
      <c r="C364" s="110"/>
      <c r="D364" s="110" t="s">
        <v>517</v>
      </c>
      <c r="E364" s="120" t="s">
        <v>518</v>
      </c>
      <c r="F364" s="148" t="n">
        <v>590</v>
      </c>
      <c r="G364" s="99" t="n">
        <f aca="false">-33.1-500</f>
        <v>-533.1</v>
      </c>
      <c r="H364" s="99" t="n">
        <f aca="false">F364+G364</f>
        <v>56.9</v>
      </c>
    </row>
    <row r="365" customFormat="false" ht="40.5" hidden="false" customHeight="true" outlineLevel="0" collapsed="false">
      <c r="A365" s="149" t="s">
        <v>185</v>
      </c>
      <c r="B365" s="149"/>
      <c r="C365" s="149"/>
      <c r="D365" s="149"/>
      <c r="E365" s="149"/>
      <c r="F365" s="150" t="n">
        <f aca="false">F14+F22+F38+F204+F216+F230+F303+F339+F353</f>
        <v>1429602.9</v>
      </c>
      <c r="G365" s="150" t="n">
        <f aca="false">G14+G22+G38+G204+G216+G230+G303+G339+G353</f>
        <v>102165.6</v>
      </c>
      <c r="H365" s="150" t="n">
        <f aca="false">H14+H22+H38+H204+H216+H230+H303+H339+H353</f>
        <v>1531768.5</v>
      </c>
    </row>
    <row r="366" customFormat="false" ht="19.5" hidden="true" customHeight="false" outlineLevel="0" collapsed="false">
      <c r="E366" s="151" t="s">
        <v>519</v>
      </c>
      <c r="F366" s="152" t="n">
        <f aca="false">F365-F367</f>
        <v>895883.4</v>
      </c>
      <c r="G366" s="152" t="n">
        <f aca="false">G365-G367</f>
        <v>-81.0999999999913</v>
      </c>
      <c r="H366" s="152" t="n">
        <f aca="false">H365-H367</f>
        <v>895802.3</v>
      </c>
    </row>
    <row r="367" customFormat="false" ht="19.5" hidden="true" customHeight="false" outlineLevel="0" collapsed="false">
      <c r="E367" s="151" t="s">
        <v>520</v>
      </c>
      <c r="F367" s="152" t="n">
        <f aca="false">F46+F49+F52+F54+F56+F58+F60+F64+F65+F75+F115+F121+F117+F119+F123+F149+F90+F235+F239+F247+F249+F251+F252+F253+F255+F263+F280+F282+F276+F283+F284+F285+F287+F288+F289+F291+F293+F295+F296+F298+F299+F316+F145+F147+F359+F360+F134+F135+F136+F137+F139+F141+F143+F234+F48+F51</f>
        <v>533719.5</v>
      </c>
      <c r="G367" s="152" t="n">
        <f aca="false">G46+G49+G52+G54+G56+G58+G60+G64+G65+G75+G115+G121+G117+G119+G123+G149+G90+G235+G239+G247+G249+G251+G252+G253+G255+G263+G280+G282+G276+G283+G284+G285+G287+G288+G289+G291+G293+G295+G296+G298+G299+G316+G145+G147+G359+G360+G134+G135+G136+G137+G139+G141+G143+G234+G48+G51</f>
        <v>102246.7</v>
      </c>
      <c r="H367" s="152" t="n">
        <f aca="false">H46+H49+H52+H54+H56+H58+H60+H64+H65+H75+H115+H121+H117+H119+H123+H149+H90+H235+H239+H247+H249+H251+H252+H253+H255+H263+H280+H282+H276+H283+H284+H285+H287+H288+H289+H291+H293+H295+H296+H298+H299+H316+H145+H147+H359+H360+H134+H135+H136+H137+H139+H141+H143+H234+H48+H51</f>
        <v>635966.2</v>
      </c>
    </row>
    <row r="368" customFormat="false" ht="19.5" hidden="false" customHeight="false" outlineLevel="0" collapsed="false">
      <c r="E368" s="153"/>
      <c r="F368" s="154"/>
    </row>
  </sheetData>
  <mergeCells count="12">
    <mergeCell ref="A5:H5"/>
    <mergeCell ref="A6:H6"/>
    <mergeCell ref="A8:A12"/>
    <mergeCell ref="B8:D10"/>
    <mergeCell ref="E8:E12"/>
    <mergeCell ref="F8:F12"/>
    <mergeCell ref="G8:G12"/>
    <mergeCell ref="H8:H12"/>
    <mergeCell ref="B11:B12"/>
    <mergeCell ref="C11:C12"/>
    <mergeCell ref="D11:D12"/>
    <mergeCell ref="A365:E365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307"/>
  <sheetViews>
    <sheetView showFormulas="false" showGridLines="true" showRowColHeaders="true" showZeros="true" rightToLeft="false" tabSelected="false" showOutlineSymbols="true" defaultGridColor="true" view="normal" topLeftCell="A285" colorId="64" zoomScale="60" zoomScaleNormal="60" zoomScalePageLayoutView="100" workbookViewId="0">
      <selection pane="topLeft" activeCell="M17" activeCellId="0" sqref="M17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11.28"/>
    <col collapsed="false" customWidth="true" hidden="false" outlineLevel="0" max="2" min="2" style="82" width="12.7"/>
    <col collapsed="false" customWidth="true" hidden="false" outlineLevel="0" max="3" min="3" style="82" width="13.41"/>
    <col collapsed="false" customWidth="true" hidden="false" outlineLevel="0" max="4" min="4" style="82" width="12.56"/>
    <col collapsed="false" customWidth="true" hidden="false" outlineLevel="0" max="5" min="5" style="83" width="148.41"/>
    <col collapsed="false" customWidth="true" hidden="true" outlineLevel="0" max="7" min="6" style="82" width="18.99"/>
    <col collapsed="false" customWidth="true" hidden="false" outlineLevel="0" max="8" min="8" style="82" width="18.99"/>
    <col collapsed="false" customWidth="true" hidden="true" outlineLevel="0" max="9" min="9" style="82" width="18.99"/>
    <col collapsed="false" customWidth="true" hidden="true" outlineLevel="0" max="10" min="10" style="82" width="18.28"/>
    <col collapsed="false" customWidth="true" hidden="false" outlineLevel="0" max="11" min="11" style="82" width="17.99"/>
    <col collapsed="false" customWidth="true" hidden="false" outlineLevel="0" max="12" min="12" style="82" width="14.7"/>
    <col collapsed="false" customWidth="true" hidden="false" outlineLevel="0" max="13" min="13" style="82" width="15.99"/>
    <col collapsed="false" customWidth="false" hidden="false" outlineLevel="0" max="257" min="14" style="82" width="9.14"/>
  </cols>
  <sheetData>
    <row r="1" customFormat="false" ht="15.75" hidden="false" customHeight="false" outlineLevel="0" collapsed="false">
      <c r="H1" s="28" t="s">
        <v>521</v>
      </c>
      <c r="I1" s="2" t="s">
        <v>522</v>
      </c>
    </row>
    <row r="2" customFormat="false" ht="17.25" hidden="false" customHeight="true" outlineLevel="0" collapsed="false">
      <c r="H2" s="28" t="s">
        <v>194</v>
      </c>
      <c r="I2" s="2" t="s">
        <v>115</v>
      </c>
    </row>
    <row r="3" customFormat="false" ht="15.75" hidden="false" customHeight="false" outlineLevel="0" collapsed="false">
      <c r="H3" s="28" t="s">
        <v>2</v>
      </c>
      <c r="I3" s="28" t="s">
        <v>188</v>
      </c>
    </row>
    <row r="4" customFormat="false" ht="15.75" hidden="false" customHeight="false" outlineLevel="0" collapsed="false">
      <c r="H4" s="2" t="s">
        <v>3</v>
      </c>
      <c r="I4" s="28"/>
    </row>
    <row r="5" customFormat="false" ht="15.75" hidden="false" customHeight="false" outlineLevel="0" collapsed="false">
      <c r="I5" s="28"/>
    </row>
    <row r="6" s="55" customFormat="true" ht="21.75" hidden="false" customHeight="true" outlineLevel="0" collapsed="false">
      <c r="A6" s="85" t="s">
        <v>523</v>
      </c>
      <c r="B6" s="85"/>
      <c r="C6" s="85"/>
      <c r="D6" s="85"/>
      <c r="E6" s="85"/>
      <c r="F6" s="85"/>
      <c r="G6" s="85"/>
      <c r="H6" s="85"/>
      <c r="I6" s="85"/>
      <c r="J6" s="85"/>
      <c r="K6" s="85"/>
    </row>
    <row r="7" s="55" customFormat="true" ht="15.75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</row>
    <row r="8" s="55" customFormat="true" ht="15.75" hidden="false" customHeight="false" outlineLevel="0" collapsed="false">
      <c r="E8" s="84"/>
      <c r="I8" s="87"/>
      <c r="K8" s="87" t="s">
        <v>5</v>
      </c>
    </row>
    <row r="9" s="55" customFormat="true" ht="15" hidden="false" customHeight="true" outlineLevel="0" collapsed="false">
      <c r="A9" s="64" t="s">
        <v>197</v>
      </c>
      <c r="B9" s="88" t="s">
        <v>198</v>
      </c>
      <c r="C9" s="88"/>
      <c r="D9" s="88"/>
      <c r="E9" s="89" t="s">
        <v>524</v>
      </c>
      <c r="F9" s="90" t="s">
        <v>85</v>
      </c>
      <c r="G9" s="90"/>
      <c r="H9" s="90"/>
      <c r="I9" s="90" t="s">
        <v>86</v>
      </c>
      <c r="J9" s="90"/>
      <c r="K9" s="90"/>
    </row>
    <row r="10" s="55" customFormat="true" ht="18" hidden="false" customHeight="true" outlineLevel="0" collapsed="false">
      <c r="A10" s="64"/>
      <c r="B10" s="88"/>
      <c r="C10" s="88"/>
      <c r="D10" s="88"/>
      <c r="E10" s="89"/>
      <c r="F10" s="90"/>
      <c r="G10" s="90"/>
      <c r="H10" s="90"/>
      <c r="I10" s="90"/>
      <c r="J10" s="90"/>
      <c r="K10" s="90"/>
    </row>
    <row r="11" s="55" customFormat="true" ht="15" hidden="false" customHeight="true" outlineLevel="0" collapsed="false">
      <c r="A11" s="64"/>
      <c r="B11" s="88"/>
      <c r="C11" s="88"/>
      <c r="D11" s="88"/>
      <c r="E11" s="89"/>
      <c r="F11" s="90"/>
      <c r="G11" s="90"/>
      <c r="H11" s="90"/>
      <c r="I11" s="90"/>
      <c r="J11" s="90"/>
      <c r="K11" s="90"/>
    </row>
    <row r="12" s="55" customFormat="true" ht="15" hidden="false" customHeight="true" outlineLevel="0" collapsed="false">
      <c r="A12" s="64"/>
      <c r="B12" s="64" t="s">
        <v>200</v>
      </c>
      <c r="C12" s="64" t="s">
        <v>201</v>
      </c>
      <c r="D12" s="64" t="s">
        <v>202</v>
      </c>
      <c r="E12" s="89"/>
      <c r="F12" s="90"/>
      <c r="G12" s="90"/>
      <c r="H12" s="90"/>
      <c r="I12" s="90"/>
      <c r="J12" s="90"/>
      <c r="K12" s="90"/>
    </row>
    <row r="13" s="55" customFormat="true" ht="15" hidden="false" customHeight="true" outlineLevel="0" collapsed="false">
      <c r="A13" s="64"/>
      <c r="B13" s="64"/>
      <c r="C13" s="64"/>
      <c r="D13" s="64"/>
      <c r="E13" s="89"/>
      <c r="F13" s="90"/>
      <c r="G13" s="90"/>
      <c r="H13" s="90"/>
      <c r="I13" s="90"/>
      <c r="J13" s="90"/>
      <c r="K13" s="90"/>
    </row>
    <row r="14" s="55" customFormat="true" ht="15.75" hidden="false" customHeight="false" outlineLevel="0" collapsed="false">
      <c r="A14" s="91" t="s">
        <v>9</v>
      </c>
      <c r="B14" s="91" t="s">
        <v>10</v>
      </c>
      <c r="C14" s="91" t="s">
        <v>11</v>
      </c>
      <c r="D14" s="91" t="s">
        <v>12</v>
      </c>
      <c r="E14" s="91" t="s">
        <v>203</v>
      </c>
      <c r="F14" s="91" t="s">
        <v>204</v>
      </c>
      <c r="G14" s="91" t="s">
        <v>205</v>
      </c>
      <c r="H14" s="91" t="s">
        <v>204</v>
      </c>
      <c r="I14" s="91" t="s">
        <v>525</v>
      </c>
      <c r="J14" s="91" t="s">
        <v>137</v>
      </c>
      <c r="K14" s="91" t="s">
        <v>205</v>
      </c>
    </row>
    <row r="15" customFormat="false" ht="20.25" hidden="false" customHeight="false" outlineLevel="0" collapsed="false">
      <c r="A15" s="92" t="s">
        <v>206</v>
      </c>
      <c r="B15" s="93"/>
      <c r="C15" s="93"/>
      <c r="D15" s="93"/>
      <c r="E15" s="94" t="s">
        <v>207</v>
      </c>
      <c r="F15" s="95" t="n">
        <f aca="false">SUM(F16:F21)</f>
        <v>5196.1</v>
      </c>
      <c r="G15" s="95" t="n">
        <f aca="false">SUM(G16:G21)</f>
        <v>0</v>
      </c>
      <c r="H15" s="95" t="n">
        <f aca="false">SUM(H16:H21)</f>
        <v>5196.1</v>
      </c>
      <c r="I15" s="95" t="n">
        <f aca="false">SUM(I16:I21)</f>
        <v>5551.2</v>
      </c>
      <c r="J15" s="95" t="n">
        <f aca="false">SUM(J16:J21)</f>
        <v>0</v>
      </c>
      <c r="K15" s="95" t="n">
        <f aca="false">SUM(K16:K21)</f>
        <v>5551.2</v>
      </c>
    </row>
    <row r="16" customFormat="false" ht="20.25" hidden="false" customHeight="false" outlineLevel="0" collapsed="false">
      <c r="A16" s="92"/>
      <c r="B16" s="96" t="s">
        <v>208</v>
      </c>
      <c r="C16" s="97" t="s">
        <v>209</v>
      </c>
      <c r="D16" s="93"/>
      <c r="E16" s="98" t="s">
        <v>210</v>
      </c>
      <c r="F16" s="99"/>
      <c r="G16" s="99"/>
      <c r="H16" s="99"/>
      <c r="I16" s="99"/>
      <c r="J16" s="99"/>
      <c r="K16" s="99"/>
    </row>
    <row r="17" customFormat="false" ht="20.25" hidden="false" customHeight="false" outlineLevel="0" collapsed="false">
      <c r="A17" s="92"/>
      <c r="B17" s="96"/>
      <c r="C17" s="97"/>
      <c r="D17" s="100" t="n">
        <v>120</v>
      </c>
      <c r="E17" s="101" t="s">
        <v>211</v>
      </c>
      <c r="F17" s="99" t="n">
        <v>1174.1</v>
      </c>
      <c r="G17" s="99"/>
      <c r="H17" s="99" t="n">
        <f aca="false">F17+G17</f>
        <v>1174.1</v>
      </c>
      <c r="I17" s="99" t="n">
        <v>1210.4</v>
      </c>
      <c r="J17" s="99"/>
      <c r="K17" s="99" t="n">
        <f aca="false">I17+J17</f>
        <v>1210.4</v>
      </c>
    </row>
    <row r="18" customFormat="false" ht="20.25" hidden="false" customHeight="false" outlineLevel="0" collapsed="false">
      <c r="A18" s="93"/>
      <c r="B18" s="96" t="s">
        <v>208</v>
      </c>
      <c r="C18" s="96" t="s">
        <v>212</v>
      </c>
      <c r="D18" s="102"/>
      <c r="E18" s="98" t="s">
        <v>213</v>
      </c>
      <c r="F18" s="103"/>
      <c r="G18" s="103"/>
      <c r="H18" s="103"/>
      <c r="I18" s="103"/>
      <c r="J18" s="103"/>
      <c r="K18" s="103"/>
    </row>
    <row r="19" customFormat="false" ht="20.25" hidden="false" customHeight="false" outlineLevel="0" collapsed="false">
      <c r="A19" s="93"/>
      <c r="B19" s="96"/>
      <c r="C19" s="96"/>
      <c r="D19" s="100" t="n">
        <v>120</v>
      </c>
      <c r="E19" s="101" t="s">
        <v>211</v>
      </c>
      <c r="F19" s="99" t="n">
        <v>3139.6</v>
      </c>
      <c r="G19" s="99"/>
      <c r="H19" s="99" t="n">
        <f aca="false">F19+G19</f>
        <v>3139.6</v>
      </c>
      <c r="I19" s="99" t="n">
        <v>3239.7</v>
      </c>
      <c r="J19" s="99"/>
      <c r="K19" s="99" t="n">
        <f aca="false">I19+J19</f>
        <v>3239.7</v>
      </c>
    </row>
    <row r="20" customFormat="false" ht="20.25" hidden="false" customHeight="false" outlineLevel="0" collapsed="false">
      <c r="A20" s="93"/>
      <c r="B20" s="96"/>
      <c r="C20" s="96"/>
      <c r="D20" s="96" t="n">
        <v>240</v>
      </c>
      <c r="E20" s="104" t="s">
        <v>214</v>
      </c>
      <c r="F20" s="99" t="n">
        <v>785.3</v>
      </c>
      <c r="G20" s="99"/>
      <c r="H20" s="99" t="n">
        <f aca="false">F20+G20</f>
        <v>785.3</v>
      </c>
      <c r="I20" s="99" t="n">
        <v>1002.8</v>
      </c>
      <c r="J20" s="99"/>
      <c r="K20" s="99" t="n">
        <f aca="false">I20+J20</f>
        <v>1002.8</v>
      </c>
    </row>
    <row r="21" customFormat="false" ht="20.25" hidden="false" customHeight="false" outlineLevel="0" collapsed="false">
      <c r="A21" s="105"/>
      <c r="B21" s="96"/>
      <c r="C21" s="96"/>
      <c r="D21" s="106" t="s">
        <v>215</v>
      </c>
      <c r="E21" s="107" t="s">
        <v>216</v>
      </c>
      <c r="F21" s="99" t="n">
        <v>97.1</v>
      </c>
      <c r="G21" s="99"/>
      <c r="H21" s="99" t="n">
        <f aca="false">F21+G21</f>
        <v>97.1</v>
      </c>
      <c r="I21" s="99" t="n">
        <v>98.3</v>
      </c>
      <c r="J21" s="99"/>
      <c r="K21" s="99" t="n">
        <f aca="false">I21+J21</f>
        <v>98.3</v>
      </c>
    </row>
    <row r="22" customFormat="false" ht="20.25" hidden="false" customHeight="false" outlineLevel="0" collapsed="false">
      <c r="A22" s="105"/>
      <c r="B22" s="96"/>
      <c r="C22" s="96"/>
      <c r="D22" s="96"/>
      <c r="E22" s="108"/>
      <c r="F22" s="103"/>
      <c r="G22" s="103"/>
      <c r="H22" s="103"/>
      <c r="I22" s="103"/>
      <c r="J22" s="103"/>
      <c r="K22" s="103"/>
    </row>
    <row r="23" customFormat="false" ht="20.25" hidden="false" customHeight="false" outlineLevel="0" collapsed="false">
      <c r="A23" s="109" t="s">
        <v>217</v>
      </c>
      <c r="B23" s="102"/>
      <c r="C23" s="102"/>
      <c r="D23" s="110"/>
      <c r="E23" s="111" t="s">
        <v>218</v>
      </c>
      <c r="F23" s="95" t="n">
        <f aca="false">SUM(F24:F37)</f>
        <v>9008.6</v>
      </c>
      <c r="G23" s="95" t="n">
        <f aca="false">SUM(G24:G37)</f>
        <v>0</v>
      </c>
      <c r="H23" s="95" t="n">
        <f aca="false">SUM(H24:H37)</f>
        <v>9008.6</v>
      </c>
      <c r="I23" s="95" t="n">
        <f aca="false">SUM(I24:I37)</f>
        <v>9417.9</v>
      </c>
      <c r="J23" s="95" t="n">
        <f aca="false">SUM(J24:J37)</f>
        <v>0</v>
      </c>
      <c r="K23" s="95" t="n">
        <f aca="false">SUM(K24:K37)</f>
        <v>9417.9</v>
      </c>
    </row>
    <row r="24" customFormat="false" ht="20.25" hidden="false" customHeight="false" outlineLevel="0" collapsed="false">
      <c r="A24" s="105"/>
      <c r="B24" s="96" t="s">
        <v>219</v>
      </c>
      <c r="C24" s="112" t="s">
        <v>212</v>
      </c>
      <c r="D24" s="110"/>
      <c r="E24" s="98" t="s">
        <v>213</v>
      </c>
      <c r="F24" s="113"/>
      <c r="G24" s="113"/>
      <c r="H24" s="113"/>
      <c r="I24" s="113"/>
      <c r="J24" s="113"/>
      <c r="K24" s="113"/>
    </row>
    <row r="25" customFormat="false" ht="20.25" hidden="false" customHeight="false" outlineLevel="0" collapsed="false">
      <c r="A25" s="105"/>
      <c r="B25" s="96"/>
      <c r="C25" s="112"/>
      <c r="D25" s="100" t="n">
        <v>120</v>
      </c>
      <c r="E25" s="101" t="s">
        <v>211</v>
      </c>
      <c r="F25" s="114" t="n">
        <v>3494</v>
      </c>
      <c r="G25" s="99"/>
      <c r="H25" s="99" t="n">
        <f aca="false">F25+G25</f>
        <v>3494</v>
      </c>
      <c r="I25" s="114" t="n">
        <v>3602.7</v>
      </c>
      <c r="J25" s="99"/>
      <c r="K25" s="99" t="n">
        <f aca="false">I25+J25</f>
        <v>3602.7</v>
      </c>
    </row>
    <row r="26" s="115" customFormat="true" ht="20.25" hidden="false" customHeight="false" outlineLevel="0" collapsed="false">
      <c r="A26" s="105"/>
      <c r="B26" s="96"/>
      <c r="C26" s="110"/>
      <c r="D26" s="96" t="n">
        <v>240</v>
      </c>
      <c r="E26" s="104" t="s">
        <v>214</v>
      </c>
      <c r="F26" s="99" t="n">
        <v>482.8</v>
      </c>
      <c r="G26" s="99"/>
      <c r="H26" s="99" t="n">
        <f aca="false">F26+G26</f>
        <v>482.8</v>
      </c>
      <c r="I26" s="99" t="n">
        <v>723.3</v>
      </c>
      <c r="J26" s="99"/>
      <c r="K26" s="99" t="n">
        <f aca="false">I26+J26</f>
        <v>723.3</v>
      </c>
    </row>
    <row r="27" s="115" customFormat="true" ht="20.25" hidden="false" customHeight="false" outlineLevel="0" collapsed="false">
      <c r="A27" s="105"/>
      <c r="B27" s="96"/>
      <c r="C27" s="110"/>
      <c r="D27" s="106" t="s">
        <v>215</v>
      </c>
      <c r="E27" s="107" t="s">
        <v>216</v>
      </c>
      <c r="F27" s="99" t="n">
        <v>8.2</v>
      </c>
      <c r="G27" s="99"/>
      <c r="H27" s="99" t="n">
        <f aca="false">F27+G27</f>
        <v>8.2</v>
      </c>
      <c r="I27" s="99" t="n">
        <v>8.3</v>
      </c>
      <c r="J27" s="99"/>
      <c r="K27" s="99" t="n">
        <f aca="false">I27+J27</f>
        <v>8.3</v>
      </c>
    </row>
    <row r="28" customFormat="false" ht="20.25" hidden="false" customHeight="false" outlineLevel="0" collapsed="false">
      <c r="A28" s="105"/>
      <c r="B28" s="96"/>
      <c r="C28" s="110" t="s">
        <v>220</v>
      </c>
      <c r="D28" s="110"/>
      <c r="E28" s="98" t="s">
        <v>221</v>
      </c>
      <c r="F28" s="99"/>
      <c r="G28" s="99"/>
      <c r="H28" s="99"/>
      <c r="I28" s="99"/>
      <c r="J28" s="99"/>
      <c r="K28" s="99"/>
    </row>
    <row r="29" customFormat="false" ht="20.25" hidden="false" customHeight="false" outlineLevel="0" collapsed="false">
      <c r="A29" s="105"/>
      <c r="B29" s="96"/>
      <c r="C29" s="110"/>
      <c r="D29" s="100" t="n">
        <v>120</v>
      </c>
      <c r="E29" s="101" t="s">
        <v>211</v>
      </c>
      <c r="F29" s="99" t="n">
        <v>1689.8</v>
      </c>
      <c r="G29" s="99"/>
      <c r="H29" s="99" t="n">
        <f aca="false">F29+G29</f>
        <v>1689.8</v>
      </c>
      <c r="I29" s="99" t="n">
        <v>1742.1</v>
      </c>
      <c r="J29" s="99"/>
      <c r="K29" s="99" t="n">
        <f aca="false">I29+J29</f>
        <v>1742.1</v>
      </c>
    </row>
    <row r="30" customFormat="false" ht="20.25" hidden="false" customHeight="false" outlineLevel="0" collapsed="false">
      <c r="A30" s="105"/>
      <c r="B30" s="96"/>
      <c r="C30" s="110" t="s">
        <v>222</v>
      </c>
      <c r="D30" s="110"/>
      <c r="E30" s="98" t="s">
        <v>223</v>
      </c>
      <c r="F30" s="99"/>
      <c r="G30" s="99"/>
      <c r="H30" s="99"/>
      <c r="I30" s="99"/>
      <c r="J30" s="99"/>
      <c r="K30" s="99"/>
    </row>
    <row r="31" customFormat="false" ht="20.25" hidden="false" customHeight="false" outlineLevel="0" collapsed="false">
      <c r="A31" s="105"/>
      <c r="B31" s="96"/>
      <c r="C31" s="110"/>
      <c r="D31" s="100" t="n">
        <v>120</v>
      </c>
      <c r="E31" s="101" t="s">
        <v>211</v>
      </c>
      <c r="F31" s="99" t="n">
        <v>1185.8</v>
      </c>
      <c r="G31" s="99"/>
      <c r="H31" s="99" t="n">
        <f aca="false">F31+G31</f>
        <v>1185.8</v>
      </c>
      <c r="I31" s="99" t="n">
        <v>1222.5</v>
      </c>
      <c r="J31" s="99"/>
      <c r="K31" s="99" t="n">
        <f aca="false">I31+J31</f>
        <v>1222.5</v>
      </c>
    </row>
    <row r="32" customFormat="false" ht="20.25" hidden="false" customHeight="false" outlineLevel="0" collapsed="false">
      <c r="A32" s="116"/>
      <c r="B32" s="96"/>
      <c r="C32" s="110" t="s">
        <v>224</v>
      </c>
      <c r="D32" s="96"/>
      <c r="E32" s="98" t="s">
        <v>225</v>
      </c>
      <c r="F32" s="99"/>
      <c r="G32" s="99"/>
      <c r="H32" s="99"/>
      <c r="I32" s="99"/>
      <c r="J32" s="99"/>
      <c r="K32" s="99"/>
    </row>
    <row r="33" customFormat="false" ht="20.25" hidden="false" customHeight="false" outlineLevel="0" collapsed="false">
      <c r="A33" s="116"/>
      <c r="B33" s="96"/>
      <c r="C33" s="110"/>
      <c r="D33" s="96" t="n">
        <v>330</v>
      </c>
      <c r="E33" s="98" t="s">
        <v>226</v>
      </c>
      <c r="F33" s="99" t="n">
        <v>1728</v>
      </c>
      <c r="G33" s="99"/>
      <c r="H33" s="99" t="n">
        <f aca="false">F33+G33</f>
        <v>1728</v>
      </c>
      <c r="I33" s="99" t="n">
        <v>1728</v>
      </c>
      <c r="J33" s="99"/>
      <c r="K33" s="99" t="n">
        <f aca="false">I33+J33</f>
        <v>1728</v>
      </c>
    </row>
    <row r="34" customFormat="false" ht="20.25" hidden="false" customHeight="false" outlineLevel="0" collapsed="false">
      <c r="A34" s="105"/>
      <c r="B34" s="96" t="s">
        <v>227</v>
      </c>
      <c r="C34" s="110" t="s">
        <v>228</v>
      </c>
      <c r="D34" s="96"/>
      <c r="E34" s="108" t="s">
        <v>229</v>
      </c>
      <c r="F34" s="99"/>
      <c r="G34" s="99"/>
      <c r="H34" s="99"/>
      <c r="I34" s="99"/>
      <c r="J34" s="99"/>
      <c r="K34" s="99"/>
    </row>
    <row r="35" customFormat="false" ht="21.75" hidden="false" customHeight="true" outlineLevel="0" collapsed="false">
      <c r="A35" s="105"/>
      <c r="B35" s="96"/>
      <c r="C35" s="96"/>
      <c r="D35" s="96" t="n">
        <v>240</v>
      </c>
      <c r="E35" s="104" t="s">
        <v>214</v>
      </c>
      <c r="F35" s="99" t="n">
        <v>380</v>
      </c>
      <c r="G35" s="99"/>
      <c r="H35" s="99" t="n">
        <f aca="false">F35+G35</f>
        <v>380</v>
      </c>
      <c r="I35" s="99" t="n">
        <v>351</v>
      </c>
      <c r="J35" s="99"/>
      <c r="K35" s="99" t="n">
        <f aca="false">I35+J35</f>
        <v>351</v>
      </c>
    </row>
    <row r="36" customFormat="false" ht="20.25" hidden="false" customHeight="false" outlineLevel="0" collapsed="false">
      <c r="A36" s="105"/>
      <c r="B36" s="96" t="s">
        <v>230</v>
      </c>
      <c r="C36" s="110" t="s">
        <v>231</v>
      </c>
      <c r="D36" s="96"/>
      <c r="E36" s="117" t="s">
        <v>232</v>
      </c>
      <c r="F36" s="99"/>
      <c r="G36" s="99"/>
      <c r="H36" s="99"/>
      <c r="I36" s="99"/>
      <c r="J36" s="99"/>
      <c r="K36" s="99"/>
    </row>
    <row r="37" s="115" customFormat="true" ht="20.25" hidden="false" customHeight="false" outlineLevel="0" collapsed="false">
      <c r="A37" s="105"/>
      <c r="B37" s="118"/>
      <c r="C37" s="118"/>
      <c r="D37" s="96" t="n">
        <v>240</v>
      </c>
      <c r="E37" s="104" t="s">
        <v>214</v>
      </c>
      <c r="F37" s="103" t="n">
        <v>40</v>
      </c>
      <c r="G37" s="99"/>
      <c r="H37" s="99" t="n">
        <f aca="false">F37+G37</f>
        <v>40</v>
      </c>
      <c r="I37" s="103" t="n">
        <v>40</v>
      </c>
      <c r="J37" s="99"/>
      <c r="K37" s="99" t="n">
        <f aca="false">I37+J37</f>
        <v>40</v>
      </c>
    </row>
    <row r="38" s="115" customFormat="true" ht="20.25" hidden="false" customHeight="false" outlineLevel="0" collapsed="false">
      <c r="A38" s="105"/>
      <c r="B38" s="118"/>
      <c r="C38" s="118"/>
      <c r="D38" s="118"/>
      <c r="E38" s="104"/>
      <c r="F38" s="103"/>
      <c r="G38" s="103"/>
      <c r="H38" s="103"/>
      <c r="I38" s="103"/>
      <c r="J38" s="103"/>
      <c r="K38" s="103"/>
    </row>
    <row r="39" s="115" customFormat="true" ht="20.25" hidden="false" customHeight="false" outlineLevel="0" collapsed="false">
      <c r="A39" s="109" t="s">
        <v>233</v>
      </c>
      <c r="B39" s="102"/>
      <c r="C39" s="102"/>
      <c r="D39" s="102"/>
      <c r="E39" s="111" t="s">
        <v>234</v>
      </c>
      <c r="F39" s="95" t="n">
        <f aca="false">SUM(F40:F156)</f>
        <v>443987.2</v>
      </c>
      <c r="G39" s="95" t="n">
        <f aca="false">SUM(G40:G156)</f>
        <v>26397.1</v>
      </c>
      <c r="H39" s="95" t="n">
        <f aca="false">SUM(H40:H156)</f>
        <v>470384.3</v>
      </c>
      <c r="I39" s="95" t="n">
        <f aca="false">SUM(I40:I156)</f>
        <v>488560.3</v>
      </c>
      <c r="J39" s="95" t="n">
        <f aca="false">SUM(J40:J156)</f>
        <v>26405.7</v>
      </c>
      <c r="K39" s="95" t="n">
        <f aca="false">SUM(K40:K156)</f>
        <v>514966</v>
      </c>
    </row>
    <row r="40" s="115" customFormat="true" ht="20.25" hidden="false" customHeight="false" outlineLevel="0" collapsed="false">
      <c r="A40" s="109"/>
      <c r="B40" s="96" t="s">
        <v>235</v>
      </c>
      <c r="C40" s="96" t="s">
        <v>236</v>
      </c>
      <c r="D40" s="96"/>
      <c r="E40" s="108" t="s">
        <v>237</v>
      </c>
      <c r="F40" s="99"/>
      <c r="G40" s="99"/>
      <c r="H40" s="99"/>
      <c r="I40" s="99"/>
      <c r="J40" s="99"/>
      <c r="K40" s="99"/>
    </row>
    <row r="41" s="115" customFormat="true" ht="20.25" hidden="false" customHeight="false" outlineLevel="0" collapsed="false">
      <c r="A41" s="109"/>
      <c r="B41" s="96"/>
      <c r="C41" s="96"/>
      <c r="D41" s="100" t="n">
        <v>120</v>
      </c>
      <c r="E41" s="101" t="s">
        <v>211</v>
      </c>
      <c r="F41" s="99" t="n">
        <v>1856.2</v>
      </c>
      <c r="G41" s="99"/>
      <c r="H41" s="99" t="n">
        <f aca="false">F41+G41</f>
        <v>1856.2</v>
      </c>
      <c r="I41" s="99" t="n">
        <v>1913.6</v>
      </c>
      <c r="J41" s="99"/>
      <c r="K41" s="99" t="n">
        <f aca="false">I41+J41</f>
        <v>1913.6</v>
      </c>
    </row>
    <row r="42" s="115" customFormat="true" ht="20.25" hidden="false" customHeight="false" outlineLevel="0" collapsed="false">
      <c r="A42" s="105"/>
      <c r="B42" s="96" t="s">
        <v>238</v>
      </c>
      <c r="C42" s="96" t="s">
        <v>212</v>
      </c>
      <c r="D42" s="96"/>
      <c r="E42" s="98" t="s">
        <v>213</v>
      </c>
      <c r="F42" s="103"/>
      <c r="G42" s="103"/>
      <c r="H42" s="103"/>
      <c r="I42" s="103"/>
      <c r="J42" s="103"/>
      <c r="K42" s="103"/>
    </row>
    <row r="43" s="115" customFormat="true" ht="18.75" hidden="false" customHeight="true" outlineLevel="0" collapsed="false">
      <c r="A43" s="105"/>
      <c r="B43" s="96"/>
      <c r="C43" s="96"/>
      <c r="D43" s="100" t="n">
        <v>120</v>
      </c>
      <c r="E43" s="101" t="s">
        <v>211</v>
      </c>
      <c r="F43" s="99" t="n">
        <v>41463.6</v>
      </c>
      <c r="G43" s="99"/>
      <c r="H43" s="99" t="n">
        <f aca="false">F43+G43</f>
        <v>41463.6</v>
      </c>
      <c r="I43" s="99" t="n">
        <v>42756.7</v>
      </c>
      <c r="J43" s="99"/>
      <c r="K43" s="99" t="n">
        <f aca="false">I43+J43</f>
        <v>42756.7</v>
      </c>
    </row>
    <row r="44" s="115" customFormat="true" ht="20.25" hidden="false" customHeight="false" outlineLevel="0" collapsed="false">
      <c r="A44" s="105"/>
      <c r="B44" s="96"/>
      <c r="C44" s="96"/>
      <c r="D44" s="96" t="n">
        <v>240</v>
      </c>
      <c r="E44" s="104" t="s">
        <v>214</v>
      </c>
      <c r="F44" s="99" t="n">
        <v>7162.5</v>
      </c>
      <c r="G44" s="99"/>
      <c r="H44" s="99" t="n">
        <f aca="false">F44+G44</f>
        <v>7162.5</v>
      </c>
      <c r="I44" s="99" t="n">
        <v>9043.3</v>
      </c>
      <c r="J44" s="99"/>
      <c r="K44" s="99" t="n">
        <f aca="false">I44+J44</f>
        <v>9043.3</v>
      </c>
    </row>
    <row r="45" s="115" customFormat="true" ht="20.25" hidden="false" customHeight="false" outlineLevel="0" collapsed="false">
      <c r="A45" s="105"/>
      <c r="B45" s="96"/>
      <c r="C45" s="96"/>
      <c r="D45" s="106" t="s">
        <v>215</v>
      </c>
      <c r="E45" s="107" t="s">
        <v>216</v>
      </c>
      <c r="F45" s="99" t="n">
        <v>797.3</v>
      </c>
      <c r="G45" s="99"/>
      <c r="H45" s="99" t="n">
        <f aca="false">F45+G45</f>
        <v>797.3</v>
      </c>
      <c r="I45" s="99" t="n">
        <v>812</v>
      </c>
      <c r="J45" s="99"/>
      <c r="K45" s="99" t="n">
        <f aca="false">I45+J45</f>
        <v>812</v>
      </c>
    </row>
    <row r="46" s="115" customFormat="true" ht="20.25" hidden="false" customHeight="false" outlineLevel="0" collapsed="false">
      <c r="A46" s="105"/>
      <c r="B46" s="96" t="s">
        <v>238</v>
      </c>
      <c r="C46" s="110" t="s">
        <v>239</v>
      </c>
      <c r="D46" s="106"/>
      <c r="E46" s="107" t="s">
        <v>240</v>
      </c>
      <c r="F46" s="99"/>
      <c r="G46" s="99"/>
      <c r="H46" s="99"/>
      <c r="I46" s="99"/>
      <c r="J46" s="99"/>
      <c r="K46" s="99"/>
    </row>
    <row r="47" s="115" customFormat="true" ht="20.25" hidden="false" customHeight="false" outlineLevel="0" collapsed="false">
      <c r="A47" s="105"/>
      <c r="B47" s="96"/>
      <c r="C47" s="96"/>
      <c r="D47" s="100" t="n">
        <v>120</v>
      </c>
      <c r="E47" s="101" t="s">
        <v>211</v>
      </c>
      <c r="F47" s="99" t="n">
        <v>97.1</v>
      </c>
      <c r="G47" s="99"/>
      <c r="H47" s="99" t="n">
        <f aca="false">F47+G47</f>
        <v>97.1</v>
      </c>
      <c r="I47" s="99" t="n">
        <v>97.1</v>
      </c>
      <c r="J47" s="99"/>
      <c r="K47" s="99" t="n">
        <f aca="false">I47+J47</f>
        <v>97.1</v>
      </c>
    </row>
    <row r="48" s="115" customFormat="true" ht="20.25" hidden="false" customHeight="false" outlineLevel="0" collapsed="false">
      <c r="A48" s="105"/>
      <c r="B48" s="96" t="s">
        <v>238</v>
      </c>
      <c r="C48" s="110" t="s">
        <v>241</v>
      </c>
      <c r="D48" s="106"/>
      <c r="E48" s="107" t="s">
        <v>242</v>
      </c>
      <c r="F48" s="99"/>
      <c r="G48" s="99"/>
      <c r="H48" s="99"/>
      <c r="I48" s="99"/>
      <c r="J48" s="99"/>
      <c r="K48" s="99"/>
    </row>
    <row r="49" s="115" customFormat="true" ht="20.25" hidden="false" customHeight="false" outlineLevel="0" collapsed="false">
      <c r="A49" s="105"/>
      <c r="B49" s="96"/>
      <c r="C49" s="110"/>
      <c r="D49" s="100" t="n">
        <v>120</v>
      </c>
      <c r="E49" s="101" t="s">
        <v>211</v>
      </c>
      <c r="F49" s="99" t="n">
        <v>337.8</v>
      </c>
      <c r="G49" s="99" t="n">
        <v>3.3</v>
      </c>
      <c r="H49" s="99" t="n">
        <f aca="false">F49+G49</f>
        <v>341.1</v>
      </c>
      <c r="I49" s="99" t="n">
        <v>348.2</v>
      </c>
      <c r="J49" s="99"/>
      <c r="K49" s="99" t="n">
        <f aca="false">I49+J49</f>
        <v>348.2</v>
      </c>
    </row>
    <row r="50" s="115" customFormat="true" ht="20.25" hidden="false" customHeight="false" outlineLevel="0" collapsed="false">
      <c r="A50" s="105"/>
      <c r="B50" s="96"/>
      <c r="C50" s="96"/>
      <c r="D50" s="96" t="n">
        <v>240</v>
      </c>
      <c r="E50" s="104" t="s">
        <v>214</v>
      </c>
      <c r="F50" s="99" t="n">
        <v>163.6</v>
      </c>
      <c r="G50" s="99" t="n">
        <v>-3.3</v>
      </c>
      <c r="H50" s="99" t="n">
        <f aca="false">F50+G50</f>
        <v>160.3</v>
      </c>
      <c r="I50" s="99" t="n">
        <v>170.8</v>
      </c>
      <c r="J50" s="99"/>
      <c r="K50" s="99" t="n">
        <f aca="false">I50+J50</f>
        <v>170.8</v>
      </c>
    </row>
    <row r="51" s="115" customFormat="true" ht="20.25" hidden="false" customHeight="false" outlineLevel="0" collapsed="false">
      <c r="A51" s="105"/>
      <c r="B51" s="96" t="s">
        <v>238</v>
      </c>
      <c r="C51" s="110" t="s">
        <v>243</v>
      </c>
      <c r="D51" s="106"/>
      <c r="E51" s="107" t="s">
        <v>244</v>
      </c>
      <c r="F51" s="99"/>
      <c r="G51" s="99"/>
      <c r="H51" s="99"/>
      <c r="I51" s="99"/>
      <c r="J51" s="99"/>
      <c r="K51" s="99"/>
    </row>
    <row r="52" s="115" customFormat="true" ht="20.25" hidden="false" customHeight="false" outlineLevel="0" collapsed="false">
      <c r="A52" s="105"/>
      <c r="B52" s="96"/>
      <c r="C52" s="110"/>
      <c r="D52" s="100" t="n">
        <v>120</v>
      </c>
      <c r="E52" s="101" t="s">
        <v>211</v>
      </c>
      <c r="F52" s="99" t="n">
        <v>726.5</v>
      </c>
      <c r="G52" s="99" t="n">
        <v>88</v>
      </c>
      <c r="H52" s="99" t="n">
        <f aca="false">F52+G52</f>
        <v>814.5</v>
      </c>
      <c r="I52" s="99" t="n">
        <v>748.8</v>
      </c>
      <c r="J52" s="99" t="n">
        <v>90.7</v>
      </c>
      <c r="K52" s="99" t="n">
        <f aca="false">I52+J52</f>
        <v>839.5</v>
      </c>
    </row>
    <row r="53" s="115" customFormat="true" ht="20.25" hidden="false" customHeight="false" outlineLevel="0" collapsed="false">
      <c r="A53" s="105"/>
      <c r="B53" s="96"/>
      <c r="C53" s="96"/>
      <c r="D53" s="96" t="n">
        <v>240</v>
      </c>
      <c r="E53" s="104" t="s">
        <v>214</v>
      </c>
      <c r="F53" s="99" t="n">
        <v>81.5</v>
      </c>
      <c r="G53" s="99" t="n">
        <v>9.9</v>
      </c>
      <c r="H53" s="99" t="n">
        <f aca="false">F53+G53</f>
        <v>91.4</v>
      </c>
      <c r="I53" s="99" t="n">
        <v>82.5</v>
      </c>
      <c r="J53" s="99" t="n">
        <v>10.3</v>
      </c>
      <c r="K53" s="99" t="n">
        <f aca="false">I53+J53</f>
        <v>92.8</v>
      </c>
    </row>
    <row r="54" s="115" customFormat="true" ht="56.25" hidden="false" customHeight="false" outlineLevel="0" collapsed="false">
      <c r="A54" s="105"/>
      <c r="B54" s="96" t="s">
        <v>238</v>
      </c>
      <c r="C54" s="110" t="s">
        <v>245</v>
      </c>
      <c r="D54" s="106"/>
      <c r="E54" s="107" t="s">
        <v>246</v>
      </c>
      <c r="F54" s="99"/>
      <c r="G54" s="99"/>
      <c r="H54" s="99"/>
      <c r="I54" s="99"/>
      <c r="J54" s="99"/>
      <c r="K54" s="99"/>
    </row>
    <row r="55" s="115" customFormat="true" ht="20.25" hidden="false" customHeight="false" outlineLevel="0" collapsed="false">
      <c r="A55" s="105"/>
      <c r="B55" s="96"/>
      <c r="C55" s="96"/>
      <c r="D55" s="100" t="n">
        <v>120</v>
      </c>
      <c r="E55" s="101" t="s">
        <v>211</v>
      </c>
      <c r="F55" s="99" t="n">
        <v>21.2</v>
      </c>
      <c r="G55" s="99" t="n">
        <v>2.8</v>
      </c>
      <c r="H55" s="99" t="n">
        <f aca="false">F55+G55</f>
        <v>24</v>
      </c>
      <c r="I55" s="99" t="n">
        <v>21.9</v>
      </c>
      <c r="J55" s="99" t="n">
        <v>2.8</v>
      </c>
      <c r="K55" s="99" t="n">
        <f aca="false">I55+J55</f>
        <v>24.7</v>
      </c>
    </row>
    <row r="56" s="115" customFormat="true" ht="37.5" hidden="false" customHeight="false" outlineLevel="0" collapsed="false">
      <c r="A56" s="105"/>
      <c r="B56" s="96" t="s">
        <v>238</v>
      </c>
      <c r="C56" s="119" t="s">
        <v>247</v>
      </c>
      <c r="D56" s="96"/>
      <c r="E56" s="104" t="s">
        <v>248</v>
      </c>
      <c r="F56" s="99"/>
      <c r="G56" s="99"/>
      <c r="H56" s="99"/>
      <c r="I56" s="99"/>
      <c r="J56" s="99"/>
      <c r="K56" s="99"/>
    </row>
    <row r="57" s="115" customFormat="true" ht="20.25" hidden="false" customHeight="false" outlineLevel="0" collapsed="false">
      <c r="A57" s="105"/>
      <c r="B57" s="96"/>
      <c r="C57" s="96"/>
      <c r="D57" s="100" t="n">
        <v>120</v>
      </c>
      <c r="E57" s="101" t="s">
        <v>211</v>
      </c>
      <c r="F57" s="99" t="n">
        <v>3.2</v>
      </c>
      <c r="G57" s="99" t="n">
        <v>0.4</v>
      </c>
      <c r="H57" s="99" t="n">
        <f aca="false">F57+G57</f>
        <v>3.6</v>
      </c>
      <c r="I57" s="99" t="n">
        <v>3.3</v>
      </c>
      <c r="J57" s="99" t="n">
        <v>0.4</v>
      </c>
      <c r="K57" s="99" t="n">
        <f aca="false">I57+J57</f>
        <v>3.7</v>
      </c>
    </row>
    <row r="58" customFormat="false" ht="20.25" hidden="false" customHeight="false" outlineLevel="0" collapsed="false">
      <c r="A58" s="105"/>
      <c r="B58" s="96" t="s">
        <v>254</v>
      </c>
      <c r="C58" s="96" t="s">
        <v>255</v>
      </c>
      <c r="D58" s="96"/>
      <c r="E58" s="120" t="s">
        <v>256</v>
      </c>
      <c r="F58" s="99"/>
      <c r="G58" s="99"/>
      <c r="H58" s="99"/>
      <c r="I58" s="99"/>
      <c r="J58" s="99"/>
      <c r="K58" s="99"/>
    </row>
    <row r="59" customFormat="false" ht="20.25" hidden="false" customHeight="false" outlineLevel="0" collapsed="false">
      <c r="A59" s="105"/>
      <c r="B59" s="96"/>
      <c r="C59" s="96"/>
      <c r="D59" s="96" t="n">
        <v>870</v>
      </c>
      <c r="E59" s="120" t="s">
        <v>257</v>
      </c>
      <c r="F59" s="99" t="n">
        <v>2000</v>
      </c>
      <c r="G59" s="99"/>
      <c r="H59" s="99" t="n">
        <f aca="false">F59+G59</f>
        <v>2000</v>
      </c>
      <c r="I59" s="99" t="n">
        <v>2000</v>
      </c>
      <c r="J59" s="99"/>
      <c r="K59" s="99" t="n">
        <f aca="false">I59+J59</f>
        <v>2000</v>
      </c>
    </row>
    <row r="60" customFormat="false" ht="20.25" hidden="false" customHeight="false" outlineLevel="0" collapsed="false">
      <c r="A60" s="116"/>
      <c r="B60" s="119" t="s">
        <v>227</v>
      </c>
      <c r="C60" s="119" t="s">
        <v>258</v>
      </c>
      <c r="D60" s="96"/>
      <c r="E60" s="98" t="s">
        <v>259</v>
      </c>
      <c r="F60" s="99"/>
      <c r="G60" s="99"/>
      <c r="H60" s="99"/>
      <c r="I60" s="99"/>
      <c r="J60" s="99"/>
      <c r="K60" s="99"/>
    </row>
    <row r="61" customFormat="false" ht="20.25" hidden="false" customHeight="false" outlineLevel="0" collapsed="false">
      <c r="A61" s="116"/>
      <c r="B61" s="96"/>
      <c r="C61" s="110"/>
      <c r="D61" s="100" t="n">
        <v>120</v>
      </c>
      <c r="E61" s="101" t="s">
        <v>211</v>
      </c>
      <c r="F61" s="99" t="n">
        <v>1791.9</v>
      </c>
      <c r="G61" s="99"/>
      <c r="H61" s="99" t="n">
        <f aca="false">F61+G61</f>
        <v>1791.9</v>
      </c>
      <c r="I61" s="99" t="n">
        <v>1847</v>
      </c>
      <c r="J61" s="99"/>
      <c r="K61" s="99" t="n">
        <f aca="false">I61+J61</f>
        <v>1847</v>
      </c>
    </row>
    <row r="62" customFormat="false" ht="20.25" hidden="false" customHeight="false" outlineLevel="0" collapsed="false">
      <c r="A62" s="116"/>
      <c r="B62" s="96"/>
      <c r="C62" s="110"/>
      <c r="D62" s="96" t="n">
        <v>240</v>
      </c>
      <c r="E62" s="104" t="s">
        <v>214</v>
      </c>
      <c r="F62" s="99" t="n">
        <v>921.7</v>
      </c>
      <c r="G62" s="99"/>
      <c r="H62" s="99" t="n">
        <f aca="false">F62+G62</f>
        <v>921.7</v>
      </c>
      <c r="I62" s="99" t="n">
        <v>1866.6</v>
      </c>
      <c r="J62" s="99"/>
      <c r="K62" s="99" t="n">
        <f aca="false">I62+J62</f>
        <v>1866.6</v>
      </c>
    </row>
    <row r="63" customFormat="false" ht="20.25" hidden="false" customHeight="false" outlineLevel="0" collapsed="false">
      <c r="A63" s="116"/>
      <c r="B63" s="119" t="s">
        <v>227</v>
      </c>
      <c r="C63" s="121" t="s">
        <v>260</v>
      </c>
      <c r="D63" s="96"/>
      <c r="E63" s="98" t="s">
        <v>261</v>
      </c>
      <c r="F63" s="99"/>
      <c r="G63" s="99"/>
      <c r="H63" s="99"/>
      <c r="I63" s="99"/>
      <c r="J63" s="99"/>
      <c r="K63" s="99"/>
    </row>
    <row r="64" customFormat="false" ht="20.25" hidden="false" customHeight="false" outlineLevel="0" collapsed="false">
      <c r="A64" s="116"/>
      <c r="B64" s="119"/>
      <c r="C64" s="121"/>
      <c r="D64" s="96" t="n">
        <v>870</v>
      </c>
      <c r="E64" s="122" t="s">
        <v>257</v>
      </c>
      <c r="F64" s="99" t="n">
        <v>30000</v>
      </c>
      <c r="G64" s="99" t="n">
        <v>32.5</v>
      </c>
      <c r="H64" s="99" t="n">
        <f aca="false">F64+G64</f>
        <v>30032.5</v>
      </c>
      <c r="I64" s="99" t="n">
        <v>48857.5</v>
      </c>
      <c r="J64" s="99" t="n">
        <v>38</v>
      </c>
      <c r="K64" s="99" t="n">
        <f aca="false">I64+J64</f>
        <v>48895.5</v>
      </c>
    </row>
    <row r="65" customFormat="false" ht="20.25" hidden="false" customHeight="false" outlineLevel="0" collapsed="false">
      <c r="A65" s="105"/>
      <c r="B65" s="96" t="s">
        <v>227</v>
      </c>
      <c r="C65" s="110" t="s">
        <v>262</v>
      </c>
      <c r="D65" s="110"/>
      <c r="E65" s="98" t="s">
        <v>263</v>
      </c>
      <c r="F65" s="99"/>
      <c r="G65" s="99"/>
      <c r="H65" s="99"/>
      <c r="I65" s="99"/>
      <c r="J65" s="99"/>
      <c r="K65" s="99"/>
    </row>
    <row r="66" customFormat="false" ht="20.25" hidden="false" customHeight="false" outlineLevel="0" collapsed="false">
      <c r="A66" s="105"/>
      <c r="B66" s="96"/>
      <c r="C66" s="123"/>
      <c r="D66" s="96" t="n">
        <v>330</v>
      </c>
      <c r="E66" s="98" t="s">
        <v>226</v>
      </c>
      <c r="F66" s="99" t="n">
        <v>1272.6</v>
      </c>
      <c r="G66" s="99"/>
      <c r="H66" s="99" t="n">
        <f aca="false">F66+G66</f>
        <v>1272.6</v>
      </c>
      <c r="I66" s="99" t="n">
        <v>1397.1</v>
      </c>
      <c r="J66" s="99"/>
      <c r="K66" s="99" t="n">
        <f aca="false">I66+J66</f>
        <v>1397.1</v>
      </c>
    </row>
    <row r="67" customFormat="false" ht="20.25" hidden="false" customHeight="false" outlineLevel="0" collapsed="false">
      <c r="A67" s="105"/>
      <c r="B67" s="96"/>
      <c r="C67" s="110" t="s">
        <v>264</v>
      </c>
      <c r="D67" s="110"/>
      <c r="E67" s="104" t="s">
        <v>265</v>
      </c>
      <c r="F67" s="99"/>
      <c r="G67" s="99"/>
      <c r="H67" s="99"/>
      <c r="I67" s="99"/>
      <c r="J67" s="99"/>
      <c r="K67" s="99"/>
    </row>
    <row r="68" customFormat="false" ht="20.25" hidden="false" customHeight="false" outlineLevel="0" collapsed="false">
      <c r="A68" s="105"/>
      <c r="B68" s="96"/>
      <c r="C68" s="123"/>
      <c r="D68" s="96" t="n">
        <v>240</v>
      </c>
      <c r="E68" s="104" t="s">
        <v>214</v>
      </c>
      <c r="F68" s="99" t="n">
        <v>320</v>
      </c>
      <c r="G68" s="99"/>
      <c r="H68" s="99" t="n">
        <f aca="false">F68+G68</f>
        <v>320</v>
      </c>
      <c r="I68" s="99"/>
      <c r="J68" s="99"/>
      <c r="K68" s="99"/>
    </row>
    <row r="69" customFormat="false" ht="18.75" hidden="false" customHeight="false" outlineLevel="0" collapsed="false">
      <c r="A69" s="105"/>
      <c r="B69" s="96"/>
      <c r="C69" s="110" t="s">
        <v>228</v>
      </c>
      <c r="D69" s="96"/>
      <c r="E69" s="108" t="s">
        <v>229</v>
      </c>
      <c r="F69" s="124"/>
      <c r="G69" s="124"/>
      <c r="H69" s="124"/>
      <c r="I69" s="124"/>
      <c r="J69" s="124"/>
      <c r="K69" s="124"/>
    </row>
    <row r="70" customFormat="false" ht="20.25" hidden="false" customHeight="false" outlineLevel="0" collapsed="false">
      <c r="A70" s="105"/>
      <c r="B70" s="96"/>
      <c r="C70" s="96"/>
      <c r="D70" s="96" t="n">
        <v>240</v>
      </c>
      <c r="E70" s="104" t="s">
        <v>214</v>
      </c>
      <c r="F70" s="99" t="n">
        <v>3000</v>
      </c>
      <c r="G70" s="99"/>
      <c r="H70" s="99" t="n">
        <f aca="false">F70+G70</f>
        <v>3000</v>
      </c>
      <c r="I70" s="99" t="n">
        <v>3521</v>
      </c>
      <c r="J70" s="99"/>
      <c r="K70" s="99" t="n">
        <f aca="false">I70+J70</f>
        <v>3521</v>
      </c>
    </row>
    <row r="71" customFormat="false" ht="37.5" hidden="false" customHeight="false" outlineLevel="0" collapsed="false">
      <c r="A71" s="105"/>
      <c r="B71" s="110" t="s">
        <v>227</v>
      </c>
      <c r="C71" s="110" t="s">
        <v>266</v>
      </c>
      <c r="D71" s="96"/>
      <c r="E71" s="104" t="s">
        <v>267</v>
      </c>
      <c r="F71" s="99"/>
      <c r="G71" s="99"/>
      <c r="H71" s="99"/>
      <c r="I71" s="99"/>
      <c r="J71" s="99"/>
      <c r="K71" s="99"/>
    </row>
    <row r="72" customFormat="false" ht="20.25" hidden="false" customHeight="false" outlineLevel="0" collapsed="false">
      <c r="A72" s="105"/>
      <c r="B72" s="96"/>
      <c r="C72" s="96"/>
      <c r="D72" s="96" t="n">
        <v>870</v>
      </c>
      <c r="E72" s="120" t="s">
        <v>257</v>
      </c>
      <c r="F72" s="99" t="n">
        <v>125634</v>
      </c>
      <c r="G72" s="99" t="n">
        <v>14.8</v>
      </c>
      <c r="H72" s="99" t="n">
        <f aca="false">F72+G72</f>
        <v>125648.8</v>
      </c>
      <c r="I72" s="99" t="n">
        <v>146572.4</v>
      </c>
      <c r="J72" s="99" t="n">
        <v>14.8</v>
      </c>
      <c r="K72" s="99" t="n">
        <f aca="false">I72+J72</f>
        <v>146587.2</v>
      </c>
    </row>
    <row r="73" s="115" customFormat="true" ht="37.5" hidden="false" customHeight="false" outlineLevel="0" collapsed="false">
      <c r="A73" s="105"/>
      <c r="B73" s="96"/>
      <c r="C73" s="110" t="s">
        <v>272</v>
      </c>
      <c r="D73" s="110"/>
      <c r="E73" s="122" t="s">
        <v>273</v>
      </c>
      <c r="F73" s="99"/>
      <c r="G73" s="99"/>
      <c r="H73" s="99"/>
      <c r="I73" s="99"/>
      <c r="J73" s="99"/>
      <c r="K73" s="99"/>
    </row>
    <row r="74" s="115" customFormat="true" ht="20.25" hidden="false" customHeight="false" outlineLevel="0" collapsed="false">
      <c r="A74" s="105"/>
      <c r="B74" s="96"/>
      <c r="C74" s="110"/>
      <c r="D74" s="96" t="n">
        <v>330</v>
      </c>
      <c r="E74" s="98" t="s">
        <v>226</v>
      </c>
      <c r="F74" s="99" t="n">
        <v>130</v>
      </c>
      <c r="G74" s="99"/>
      <c r="H74" s="99" t="n">
        <f aca="false">F74+G74</f>
        <v>130</v>
      </c>
      <c r="I74" s="99"/>
      <c r="J74" s="99"/>
      <c r="K74" s="99"/>
    </row>
    <row r="75" customFormat="false" ht="22.5" hidden="false" customHeight="true" outlineLevel="0" collapsed="false">
      <c r="A75" s="109"/>
      <c r="B75" s="119" t="s">
        <v>280</v>
      </c>
      <c r="C75" s="119" t="s">
        <v>281</v>
      </c>
      <c r="D75" s="119"/>
      <c r="E75" s="126" t="s">
        <v>282</v>
      </c>
      <c r="F75" s="103"/>
      <c r="G75" s="103"/>
      <c r="H75" s="103"/>
      <c r="I75" s="103"/>
      <c r="J75" s="103"/>
      <c r="K75" s="103"/>
    </row>
    <row r="76" customFormat="false" ht="22.5" hidden="false" customHeight="true" outlineLevel="0" collapsed="false">
      <c r="A76" s="109"/>
      <c r="B76" s="119"/>
      <c r="C76" s="119"/>
      <c r="D76" s="96" t="n">
        <v>240</v>
      </c>
      <c r="E76" s="104" t="s">
        <v>214</v>
      </c>
      <c r="F76" s="103" t="n">
        <v>17.7</v>
      </c>
      <c r="G76" s="99"/>
      <c r="H76" s="99" t="n">
        <f aca="false">F76+G76</f>
        <v>17.7</v>
      </c>
      <c r="I76" s="103" t="n">
        <v>17.7</v>
      </c>
      <c r="J76" s="99"/>
      <c r="K76" s="99" t="n">
        <f aca="false">I76+J76</f>
        <v>17.7</v>
      </c>
    </row>
    <row r="77" customFormat="false" ht="20.25" hidden="false" customHeight="false" outlineLevel="0" collapsed="false">
      <c r="A77" s="105"/>
      <c r="B77" s="96" t="s">
        <v>283</v>
      </c>
      <c r="C77" s="96" t="s">
        <v>284</v>
      </c>
      <c r="D77" s="96"/>
      <c r="E77" s="108" t="s">
        <v>285</v>
      </c>
      <c r="F77" s="99"/>
      <c r="G77" s="99"/>
      <c r="H77" s="99"/>
      <c r="I77" s="99"/>
      <c r="J77" s="99"/>
      <c r="K77" s="99"/>
    </row>
    <row r="78" customFormat="false" ht="20.25" hidden="false" customHeight="false" outlineLevel="0" collapsed="false">
      <c r="A78" s="127"/>
      <c r="B78" s="96"/>
      <c r="C78" s="96"/>
      <c r="D78" s="96" t="n">
        <v>240</v>
      </c>
      <c r="E78" s="104" t="s">
        <v>214</v>
      </c>
      <c r="F78" s="99" t="n">
        <v>100</v>
      </c>
      <c r="G78" s="99"/>
      <c r="H78" s="99" t="n">
        <f aca="false">F78+G78</f>
        <v>100</v>
      </c>
      <c r="I78" s="99" t="n">
        <v>100</v>
      </c>
      <c r="J78" s="99"/>
      <c r="K78" s="99" t="n">
        <f aca="false">I78+J78</f>
        <v>100</v>
      </c>
    </row>
    <row r="79" customFormat="false" ht="21.75" hidden="false" customHeight="true" outlineLevel="0" collapsed="false">
      <c r="A79" s="105"/>
      <c r="B79" s="110" t="s">
        <v>526</v>
      </c>
      <c r="C79" s="110" t="s">
        <v>527</v>
      </c>
      <c r="D79" s="96"/>
      <c r="E79" s="104" t="s">
        <v>528</v>
      </c>
      <c r="F79" s="99"/>
      <c r="G79" s="99"/>
      <c r="H79" s="99"/>
      <c r="I79" s="99"/>
      <c r="J79" s="99"/>
      <c r="K79" s="99"/>
    </row>
    <row r="80" customFormat="false" ht="21.75" hidden="false" customHeight="true" outlineLevel="0" collapsed="false">
      <c r="A80" s="105"/>
      <c r="B80" s="96"/>
      <c r="C80" s="110"/>
      <c r="D80" s="96" t="n">
        <v>240</v>
      </c>
      <c r="E80" s="104" t="s">
        <v>214</v>
      </c>
      <c r="F80" s="99" t="n">
        <v>250</v>
      </c>
      <c r="G80" s="99"/>
      <c r="H80" s="99" t="n">
        <f aca="false">F80+G80</f>
        <v>250</v>
      </c>
      <c r="I80" s="99" t="n">
        <v>200</v>
      </c>
      <c r="J80" s="99"/>
      <c r="K80" s="99" t="n">
        <f aca="false">I80+J80</f>
        <v>200</v>
      </c>
    </row>
    <row r="81" customFormat="false" ht="38.25" hidden="false" customHeight="true" outlineLevel="0" collapsed="false">
      <c r="A81" s="105"/>
      <c r="B81" s="96" t="s">
        <v>290</v>
      </c>
      <c r="C81" s="110" t="s">
        <v>291</v>
      </c>
      <c r="D81" s="96"/>
      <c r="E81" s="98" t="s">
        <v>292</v>
      </c>
      <c r="F81" s="99"/>
      <c r="G81" s="99"/>
      <c r="H81" s="99"/>
      <c r="I81" s="99"/>
      <c r="J81" s="99"/>
      <c r="K81" s="99"/>
    </row>
    <row r="82" customFormat="false" ht="47.25" hidden="false" customHeight="true" outlineLevel="0" collapsed="false">
      <c r="A82" s="105"/>
      <c r="B82" s="96"/>
      <c r="C82" s="110"/>
      <c r="D82" s="96" t="n">
        <v>810</v>
      </c>
      <c r="E82" s="98" t="s">
        <v>293</v>
      </c>
      <c r="F82" s="99" t="n">
        <v>2500</v>
      </c>
      <c r="G82" s="99"/>
      <c r="H82" s="99" t="n">
        <f aca="false">F82+G82</f>
        <v>2500</v>
      </c>
      <c r="I82" s="99" t="n">
        <v>2110</v>
      </c>
      <c r="J82" s="99"/>
      <c r="K82" s="99" t="n">
        <f aca="false">I82+J82</f>
        <v>2110</v>
      </c>
    </row>
    <row r="83" customFormat="false" ht="20.25" hidden="false" customHeight="false" outlineLevel="0" collapsed="false">
      <c r="A83" s="105"/>
      <c r="B83" s="96" t="s">
        <v>290</v>
      </c>
      <c r="C83" s="110" t="s">
        <v>294</v>
      </c>
      <c r="D83" s="96"/>
      <c r="E83" s="129" t="s">
        <v>295</v>
      </c>
      <c r="F83" s="99"/>
      <c r="G83" s="99"/>
      <c r="H83" s="99"/>
      <c r="I83" s="99"/>
      <c r="J83" s="99"/>
      <c r="K83" s="99"/>
    </row>
    <row r="84" customFormat="false" ht="20.25" hidden="false" customHeight="false" outlineLevel="0" collapsed="false">
      <c r="A84" s="105"/>
      <c r="B84" s="96"/>
      <c r="C84" s="96"/>
      <c r="D84" s="96" t="n">
        <v>240</v>
      </c>
      <c r="E84" s="104" t="s">
        <v>214</v>
      </c>
      <c r="F84" s="99" t="n">
        <v>79</v>
      </c>
      <c r="G84" s="99"/>
      <c r="H84" s="99" t="n">
        <f aca="false">F84+G84</f>
        <v>79</v>
      </c>
      <c r="I84" s="99" t="n">
        <v>79</v>
      </c>
      <c r="J84" s="99"/>
      <c r="K84" s="99" t="n">
        <f aca="false">I84+J84</f>
        <v>79</v>
      </c>
    </row>
    <row r="85" customFormat="false" ht="20.25" hidden="false" customHeight="false" outlineLevel="0" collapsed="false">
      <c r="A85" s="105"/>
      <c r="B85" s="96" t="s">
        <v>296</v>
      </c>
      <c r="C85" s="110" t="s">
        <v>297</v>
      </c>
      <c r="D85" s="96"/>
      <c r="E85" s="108" t="s">
        <v>298</v>
      </c>
      <c r="F85" s="99"/>
      <c r="G85" s="99"/>
      <c r="H85" s="99"/>
      <c r="I85" s="99"/>
      <c r="J85" s="99"/>
      <c r="K85" s="99"/>
    </row>
    <row r="86" customFormat="false" ht="39.75" hidden="false" customHeight="true" outlineLevel="0" collapsed="false">
      <c r="A86" s="105"/>
      <c r="B86" s="96"/>
      <c r="C86" s="96"/>
      <c r="D86" s="96" t="n">
        <v>810</v>
      </c>
      <c r="E86" s="108" t="s">
        <v>293</v>
      </c>
      <c r="F86" s="99" t="n">
        <v>1370</v>
      </c>
      <c r="G86" s="99"/>
      <c r="H86" s="99" t="n">
        <f aca="false">F86+G86</f>
        <v>1370</v>
      </c>
      <c r="I86" s="99" t="n">
        <v>1433</v>
      </c>
      <c r="J86" s="99"/>
      <c r="K86" s="99" t="n">
        <f aca="false">I86+J86</f>
        <v>1433</v>
      </c>
    </row>
    <row r="87" customFormat="false" ht="20.25" hidden="false" customHeight="false" outlineLevel="0" collapsed="false">
      <c r="A87" s="131"/>
      <c r="B87" s="110" t="s">
        <v>301</v>
      </c>
      <c r="C87" s="110" t="s">
        <v>302</v>
      </c>
      <c r="D87" s="110"/>
      <c r="E87" s="98" t="s">
        <v>303</v>
      </c>
      <c r="F87" s="99"/>
      <c r="G87" s="99"/>
      <c r="H87" s="99"/>
      <c r="I87" s="99"/>
      <c r="J87" s="99"/>
      <c r="K87" s="99"/>
    </row>
    <row r="88" customFormat="false" ht="20.25" hidden="false" customHeight="false" outlineLevel="0" collapsed="false">
      <c r="A88" s="131"/>
      <c r="B88" s="96"/>
      <c r="C88" s="110"/>
      <c r="D88" s="96" t="n">
        <v>240</v>
      </c>
      <c r="E88" s="104" t="s">
        <v>214</v>
      </c>
      <c r="F88" s="99" t="n">
        <v>1883.5</v>
      </c>
      <c r="G88" s="99"/>
      <c r="H88" s="99" t="n">
        <f aca="false">F88+G88</f>
        <v>1883.5</v>
      </c>
      <c r="I88" s="99" t="n">
        <v>1883.5</v>
      </c>
      <c r="J88" s="99"/>
      <c r="K88" s="99" t="n">
        <f aca="false">I88+J88</f>
        <v>1883.5</v>
      </c>
    </row>
    <row r="89" customFormat="false" ht="20.25" hidden="false" customHeight="false" outlineLevel="0" collapsed="false">
      <c r="A89" s="131"/>
      <c r="B89" s="110" t="s">
        <v>301</v>
      </c>
      <c r="C89" s="110" t="s">
        <v>304</v>
      </c>
      <c r="D89" s="110"/>
      <c r="E89" s="98" t="s">
        <v>305</v>
      </c>
      <c r="F89" s="99"/>
      <c r="G89" s="99"/>
      <c r="H89" s="99"/>
      <c r="I89" s="99"/>
      <c r="J89" s="99"/>
      <c r="K89" s="99"/>
    </row>
    <row r="90" customFormat="false" ht="20.25" hidden="false" customHeight="false" outlineLevel="0" collapsed="false">
      <c r="A90" s="131"/>
      <c r="B90" s="96"/>
      <c r="C90" s="110"/>
      <c r="D90" s="96" t="n">
        <v>240</v>
      </c>
      <c r="E90" s="104" t="s">
        <v>214</v>
      </c>
      <c r="F90" s="99" t="n">
        <v>65</v>
      </c>
      <c r="G90" s="99"/>
      <c r="H90" s="99" t="n">
        <f aca="false">F90+G90</f>
        <v>65</v>
      </c>
      <c r="I90" s="99" t="n">
        <v>65</v>
      </c>
      <c r="J90" s="99"/>
      <c r="K90" s="99" t="n">
        <f aca="false">I90+J90</f>
        <v>65</v>
      </c>
    </row>
    <row r="91" customFormat="false" ht="20.25" hidden="false" customHeight="false" outlineLevel="0" collapsed="false">
      <c r="A91" s="105"/>
      <c r="B91" s="96" t="s">
        <v>308</v>
      </c>
      <c r="C91" s="110" t="s">
        <v>309</v>
      </c>
      <c r="D91" s="96"/>
      <c r="E91" s="98" t="s">
        <v>310</v>
      </c>
      <c r="F91" s="99"/>
      <c r="G91" s="99"/>
      <c r="H91" s="99"/>
      <c r="I91" s="99"/>
      <c r="J91" s="99"/>
      <c r="K91" s="99"/>
    </row>
    <row r="92" customFormat="false" ht="20.25" hidden="false" customHeight="false" outlineLevel="0" collapsed="false">
      <c r="A92" s="105"/>
      <c r="B92" s="96"/>
      <c r="C92" s="96"/>
      <c r="D92" s="96" t="n">
        <v>620</v>
      </c>
      <c r="E92" s="98" t="s">
        <v>311</v>
      </c>
      <c r="F92" s="99" t="n">
        <v>3003.8</v>
      </c>
      <c r="G92" s="99"/>
      <c r="H92" s="99" t="n">
        <f aca="false">F92+G92</f>
        <v>3003.8</v>
      </c>
      <c r="I92" s="99" t="n">
        <v>3189.7</v>
      </c>
      <c r="J92" s="99"/>
      <c r="K92" s="99" t="n">
        <f aca="false">I92+J92</f>
        <v>3189.7</v>
      </c>
    </row>
    <row r="93" customFormat="false" ht="20.25" hidden="false" customHeight="false" outlineLevel="0" collapsed="false">
      <c r="A93" s="105"/>
      <c r="B93" s="96" t="s">
        <v>312</v>
      </c>
      <c r="C93" s="96" t="s">
        <v>313</v>
      </c>
      <c r="D93" s="96"/>
      <c r="E93" s="120" t="s">
        <v>314</v>
      </c>
      <c r="F93" s="99"/>
      <c r="G93" s="99"/>
      <c r="H93" s="99"/>
      <c r="I93" s="99"/>
      <c r="J93" s="99"/>
      <c r="K93" s="99"/>
    </row>
    <row r="94" customFormat="false" ht="20.25" hidden="false" customHeight="false" outlineLevel="0" collapsed="false">
      <c r="A94" s="105"/>
      <c r="B94" s="96"/>
      <c r="C94" s="96"/>
      <c r="D94" s="96" t="n">
        <v>310</v>
      </c>
      <c r="E94" s="120" t="s">
        <v>315</v>
      </c>
      <c r="F94" s="99" t="n">
        <v>4200</v>
      </c>
      <c r="G94" s="99"/>
      <c r="H94" s="99" t="n">
        <f aca="false">F94+G94</f>
        <v>4200</v>
      </c>
      <c r="I94" s="99" t="n">
        <v>4665</v>
      </c>
      <c r="J94" s="99"/>
      <c r="K94" s="99" t="n">
        <f aca="false">I94+J94</f>
        <v>4665</v>
      </c>
    </row>
    <row r="95" customFormat="false" ht="37.5" hidden="true" customHeight="false" outlineLevel="0" collapsed="false">
      <c r="A95" s="105"/>
      <c r="B95" s="110" t="s">
        <v>316</v>
      </c>
      <c r="C95" s="110" t="s">
        <v>320</v>
      </c>
      <c r="D95" s="119"/>
      <c r="E95" s="133" t="s">
        <v>321</v>
      </c>
      <c r="F95" s="99"/>
      <c r="G95" s="99"/>
      <c r="H95" s="99"/>
      <c r="I95" s="99"/>
      <c r="J95" s="99"/>
      <c r="K95" s="99"/>
    </row>
    <row r="96" customFormat="false" ht="20.25" hidden="true" customHeight="false" outlineLevel="0" collapsed="false">
      <c r="A96" s="105"/>
      <c r="B96" s="134"/>
      <c r="C96" s="134"/>
      <c r="D96" s="96" t="n">
        <v>320</v>
      </c>
      <c r="E96" s="120" t="s">
        <v>319</v>
      </c>
      <c r="F96" s="99" t="n">
        <v>2156.4</v>
      </c>
      <c r="G96" s="99" t="n">
        <v>-2156.4</v>
      </c>
      <c r="H96" s="99" t="n">
        <f aca="false">F96+G96</f>
        <v>0</v>
      </c>
      <c r="I96" s="99" t="n">
        <v>2156.4</v>
      </c>
      <c r="J96" s="99" t="n">
        <v>-2156.4</v>
      </c>
      <c r="K96" s="99" t="n">
        <f aca="false">I96+J96</f>
        <v>0</v>
      </c>
    </row>
    <row r="97" customFormat="false" ht="56.25" hidden="false" customHeight="false" outlineLevel="0" collapsed="false">
      <c r="A97" s="105"/>
      <c r="B97" s="110" t="s">
        <v>316</v>
      </c>
      <c r="C97" s="110" t="s">
        <v>322</v>
      </c>
      <c r="D97" s="119"/>
      <c r="E97" s="135" t="s">
        <v>323</v>
      </c>
      <c r="F97" s="99"/>
      <c r="G97" s="99"/>
      <c r="H97" s="99"/>
      <c r="I97" s="99"/>
      <c r="J97" s="99"/>
      <c r="K97" s="99"/>
    </row>
    <row r="98" customFormat="false" ht="20.25" hidden="false" customHeight="false" outlineLevel="0" collapsed="false">
      <c r="A98" s="105"/>
      <c r="B98" s="134"/>
      <c r="C98" s="96"/>
      <c r="D98" s="96" t="n">
        <v>320</v>
      </c>
      <c r="E98" s="120" t="s">
        <v>319</v>
      </c>
      <c r="F98" s="99"/>
      <c r="G98" s="99" t="n">
        <v>2156.4</v>
      </c>
      <c r="H98" s="99" t="n">
        <f aca="false">F98+G98</f>
        <v>2156.4</v>
      </c>
      <c r="I98" s="99"/>
      <c r="J98" s="99" t="n">
        <v>2156.4</v>
      </c>
      <c r="K98" s="99" t="n">
        <f aca="false">I98+J98</f>
        <v>2156.4</v>
      </c>
    </row>
    <row r="99" customFormat="false" ht="37.5" hidden="false" customHeight="false" outlineLevel="0" collapsed="false">
      <c r="A99" s="105"/>
      <c r="B99" s="96" t="n">
        <v>1004</v>
      </c>
      <c r="C99" s="110" t="s">
        <v>325</v>
      </c>
      <c r="D99" s="100"/>
      <c r="E99" s="101" t="s">
        <v>326</v>
      </c>
      <c r="F99" s="99"/>
      <c r="G99" s="99"/>
      <c r="H99" s="99"/>
      <c r="I99" s="99"/>
      <c r="J99" s="99"/>
      <c r="K99" s="99"/>
    </row>
    <row r="100" customFormat="false" ht="20.25" hidden="false" customHeight="false" outlineLevel="0" collapsed="false">
      <c r="A100" s="105"/>
      <c r="B100" s="134"/>
      <c r="C100" s="96"/>
      <c r="D100" s="96" t="n">
        <v>440</v>
      </c>
      <c r="E100" s="104" t="s">
        <v>327</v>
      </c>
      <c r="F100" s="99"/>
      <c r="G100" s="99" t="n">
        <v>26248.7</v>
      </c>
      <c r="H100" s="99" t="n">
        <f aca="false">F100+G100</f>
        <v>26248.7</v>
      </c>
      <c r="I100" s="99"/>
      <c r="J100" s="99" t="n">
        <v>26248.7</v>
      </c>
      <c r="K100" s="99" t="n">
        <f aca="false">I100+J100</f>
        <v>26248.7</v>
      </c>
    </row>
    <row r="101" customFormat="false" ht="47.25" hidden="false" customHeight="true" outlineLevel="0" collapsed="false">
      <c r="A101" s="105"/>
      <c r="B101" s="96" t="n">
        <v>1006</v>
      </c>
      <c r="C101" s="96" t="s">
        <v>328</v>
      </c>
      <c r="D101" s="96"/>
      <c r="E101" s="108" t="s">
        <v>329</v>
      </c>
      <c r="F101" s="99"/>
      <c r="G101" s="99"/>
      <c r="H101" s="99"/>
      <c r="I101" s="99"/>
      <c r="J101" s="99"/>
      <c r="K101" s="99"/>
    </row>
    <row r="102" customFormat="false" ht="25.5" hidden="false" customHeight="true" outlineLevel="0" collapsed="false">
      <c r="A102" s="105"/>
      <c r="B102" s="96"/>
      <c r="C102" s="96"/>
      <c r="D102" s="96" t="n">
        <v>240</v>
      </c>
      <c r="E102" s="104" t="s">
        <v>214</v>
      </c>
      <c r="F102" s="99" t="n">
        <v>99.9</v>
      </c>
      <c r="G102" s="99"/>
      <c r="H102" s="99" t="n">
        <f aca="false">F102+G102</f>
        <v>99.9</v>
      </c>
      <c r="I102" s="99"/>
      <c r="J102" s="99"/>
      <c r="K102" s="99"/>
    </row>
    <row r="103" customFormat="false" ht="25.5" hidden="false" customHeight="true" outlineLevel="0" collapsed="false">
      <c r="A103" s="105"/>
      <c r="B103" s="96"/>
      <c r="C103" s="96"/>
      <c r="D103" s="96" t="n">
        <v>310</v>
      </c>
      <c r="E103" s="108" t="s">
        <v>315</v>
      </c>
      <c r="F103" s="99" t="n">
        <v>1840.1</v>
      </c>
      <c r="G103" s="99"/>
      <c r="H103" s="99" t="n">
        <f aca="false">F103+G103</f>
        <v>1840.1</v>
      </c>
      <c r="I103" s="99"/>
      <c r="J103" s="99"/>
      <c r="K103" s="99"/>
    </row>
    <row r="104" customFormat="false" ht="47.25" hidden="false" customHeight="true" outlineLevel="0" collapsed="false">
      <c r="A104" s="105"/>
      <c r="B104" s="96"/>
      <c r="C104" s="110" t="s">
        <v>330</v>
      </c>
      <c r="D104" s="96"/>
      <c r="E104" s="120" t="s">
        <v>331</v>
      </c>
      <c r="F104" s="99"/>
      <c r="G104" s="99"/>
      <c r="H104" s="99"/>
      <c r="I104" s="99"/>
      <c r="J104" s="99"/>
      <c r="K104" s="99"/>
    </row>
    <row r="105" customFormat="false" ht="22.5" hidden="false" customHeight="true" outlineLevel="0" collapsed="false">
      <c r="A105" s="105"/>
      <c r="B105" s="96"/>
      <c r="C105" s="110"/>
      <c r="D105" s="96" t="n">
        <v>330</v>
      </c>
      <c r="E105" s="120" t="s">
        <v>226</v>
      </c>
      <c r="F105" s="99" t="n">
        <v>1266</v>
      </c>
      <c r="G105" s="99"/>
      <c r="H105" s="99" t="n">
        <f aca="false">F105+G105</f>
        <v>1266</v>
      </c>
      <c r="I105" s="99"/>
      <c r="J105" s="99"/>
      <c r="K105" s="99"/>
    </row>
    <row r="106" customFormat="false" ht="37.5" hidden="false" customHeight="false" outlineLevel="0" collapsed="false">
      <c r="A106" s="105"/>
      <c r="B106" s="96"/>
      <c r="C106" s="96" t="s">
        <v>332</v>
      </c>
      <c r="D106" s="96"/>
      <c r="E106" s="120" t="s">
        <v>333</v>
      </c>
      <c r="F106" s="99"/>
      <c r="G106" s="99"/>
      <c r="H106" s="99"/>
      <c r="I106" s="99"/>
      <c r="J106" s="99"/>
      <c r="K106" s="99"/>
    </row>
    <row r="107" customFormat="false" ht="20.25" hidden="false" customHeight="false" outlineLevel="0" collapsed="false">
      <c r="A107" s="105"/>
      <c r="B107" s="96"/>
      <c r="C107" s="96"/>
      <c r="D107" s="96" t="n">
        <v>240</v>
      </c>
      <c r="E107" s="104" t="s">
        <v>214</v>
      </c>
      <c r="F107" s="99" t="n">
        <v>720</v>
      </c>
      <c r="G107" s="99"/>
      <c r="H107" s="99" t="n">
        <f aca="false">F107+G107</f>
        <v>720</v>
      </c>
      <c r="I107" s="99"/>
      <c r="J107" s="99"/>
      <c r="K107" s="99"/>
    </row>
    <row r="108" customFormat="false" ht="20.25" hidden="false" customHeight="false" outlineLevel="0" collapsed="false">
      <c r="A108" s="105"/>
      <c r="B108" s="96"/>
      <c r="C108" s="96"/>
      <c r="D108" s="96"/>
      <c r="E108" s="104"/>
      <c r="F108" s="99"/>
      <c r="G108" s="99"/>
      <c r="H108" s="99"/>
      <c r="I108" s="99"/>
      <c r="J108" s="99"/>
      <c r="K108" s="99"/>
    </row>
    <row r="109" customFormat="false" ht="41.25" hidden="false" customHeight="true" outlineLevel="0" collapsed="false">
      <c r="A109" s="136"/>
      <c r="B109" s="110" t="s">
        <v>238</v>
      </c>
      <c r="C109" s="110" t="s">
        <v>334</v>
      </c>
      <c r="D109" s="110"/>
      <c r="E109" s="104" t="s">
        <v>335</v>
      </c>
      <c r="F109" s="95"/>
      <c r="G109" s="95"/>
      <c r="H109" s="95"/>
      <c r="I109" s="95"/>
      <c r="J109" s="95"/>
      <c r="K109" s="95"/>
    </row>
    <row r="110" customFormat="false" ht="41.25" hidden="true" customHeight="true" outlineLevel="0" collapsed="false">
      <c r="A110" s="136"/>
      <c r="B110" s="119"/>
      <c r="C110" s="110"/>
      <c r="D110" s="97" t="s">
        <v>336</v>
      </c>
      <c r="E110" s="104" t="s">
        <v>337</v>
      </c>
      <c r="F110" s="99" t="n">
        <v>4729.6</v>
      </c>
      <c r="G110" s="99" t="n">
        <v>-4729.6</v>
      </c>
      <c r="H110" s="99" t="n">
        <f aca="false">F110+G110</f>
        <v>0</v>
      </c>
      <c r="I110" s="99" t="n">
        <v>4839.8</v>
      </c>
      <c r="J110" s="99" t="n">
        <v>-4839.8</v>
      </c>
      <c r="K110" s="99" t="n">
        <f aca="false">I110+J110</f>
        <v>0</v>
      </c>
    </row>
    <row r="111" customFormat="false" ht="24" hidden="false" customHeight="true" outlineLevel="0" collapsed="false">
      <c r="A111" s="136"/>
      <c r="B111" s="119"/>
      <c r="C111" s="110"/>
      <c r="D111" s="100" t="n">
        <v>120</v>
      </c>
      <c r="E111" s="101" t="s">
        <v>211</v>
      </c>
      <c r="F111" s="99"/>
      <c r="G111" s="99" t="n">
        <v>3511.4</v>
      </c>
      <c r="H111" s="99" t="n">
        <f aca="false">F111+G111</f>
        <v>3511.4</v>
      </c>
      <c r="I111" s="99"/>
      <c r="J111" s="99" t="n">
        <v>3561.8</v>
      </c>
      <c r="K111" s="99" t="n">
        <f aca="false">I111+J111</f>
        <v>3561.8</v>
      </c>
    </row>
    <row r="112" customFormat="false" ht="24" hidden="false" customHeight="true" outlineLevel="0" collapsed="false">
      <c r="A112" s="136"/>
      <c r="B112" s="119"/>
      <c r="C112" s="110"/>
      <c r="D112" s="96" t="n">
        <v>240</v>
      </c>
      <c r="E112" s="104" t="s">
        <v>214</v>
      </c>
      <c r="F112" s="99"/>
      <c r="G112" s="99" t="n">
        <v>1129.2</v>
      </c>
      <c r="H112" s="99" t="n">
        <f aca="false">F112+G112</f>
        <v>1129.2</v>
      </c>
      <c r="I112" s="99"/>
      <c r="J112" s="99" t="n">
        <v>1195.2</v>
      </c>
      <c r="K112" s="99" t="n">
        <f aca="false">I112+J112</f>
        <v>1195.2</v>
      </c>
    </row>
    <row r="113" customFormat="false" ht="24" hidden="false" customHeight="true" outlineLevel="0" collapsed="false">
      <c r="A113" s="136"/>
      <c r="B113" s="119"/>
      <c r="C113" s="110"/>
      <c r="D113" s="106" t="s">
        <v>215</v>
      </c>
      <c r="E113" s="107" t="s">
        <v>216</v>
      </c>
      <c r="F113" s="99"/>
      <c r="G113" s="99" t="n">
        <v>89</v>
      </c>
      <c r="H113" s="99" t="n">
        <f aca="false">F113+G113</f>
        <v>89</v>
      </c>
      <c r="I113" s="99"/>
      <c r="J113" s="99" t="n">
        <v>82.8</v>
      </c>
      <c r="K113" s="99" t="n">
        <f aca="false">I113+J113</f>
        <v>82.8</v>
      </c>
    </row>
    <row r="114" customFormat="false" ht="51.75" hidden="false" customHeight="true" outlineLevel="0" collapsed="false">
      <c r="A114" s="136"/>
      <c r="B114" s="110" t="s">
        <v>338</v>
      </c>
      <c r="C114" s="110" t="s">
        <v>334</v>
      </c>
      <c r="D114" s="110"/>
      <c r="E114" s="104" t="s">
        <v>335</v>
      </c>
      <c r="F114" s="99"/>
      <c r="G114" s="99"/>
      <c r="H114" s="99"/>
      <c r="I114" s="99"/>
      <c r="J114" s="99"/>
      <c r="K114" s="99"/>
    </row>
    <row r="115" customFormat="false" ht="24" hidden="false" customHeight="true" outlineLevel="0" collapsed="false">
      <c r="A115" s="136"/>
      <c r="B115" s="119"/>
      <c r="C115" s="136"/>
      <c r="D115" s="96" t="n">
        <v>610</v>
      </c>
      <c r="E115" s="129" t="s">
        <v>339</v>
      </c>
      <c r="F115" s="99"/>
      <c r="G115" s="99" t="n">
        <v>26825.9</v>
      </c>
      <c r="H115" s="99" t="n">
        <f aca="false">F115+G115</f>
        <v>26825.9</v>
      </c>
      <c r="I115" s="99"/>
      <c r="J115" s="99" t="n">
        <v>27560</v>
      </c>
      <c r="K115" s="99" t="n">
        <f aca="false">I115+J115</f>
        <v>27560</v>
      </c>
    </row>
    <row r="116" customFormat="false" ht="46.5" hidden="false" customHeight="true" outlineLevel="0" collapsed="false">
      <c r="A116" s="136"/>
      <c r="B116" s="110" t="s">
        <v>340</v>
      </c>
      <c r="C116" s="110" t="s">
        <v>334</v>
      </c>
      <c r="D116" s="110"/>
      <c r="E116" s="104" t="s">
        <v>335</v>
      </c>
      <c r="F116" s="99"/>
      <c r="G116" s="99"/>
      <c r="H116" s="99"/>
      <c r="I116" s="99"/>
      <c r="J116" s="99"/>
      <c r="K116" s="99"/>
    </row>
    <row r="117" customFormat="false" ht="24" hidden="false" customHeight="true" outlineLevel="0" collapsed="false">
      <c r="A117" s="136"/>
      <c r="B117" s="119"/>
      <c r="C117" s="136"/>
      <c r="D117" s="96" t="n">
        <v>610</v>
      </c>
      <c r="E117" s="129" t="s">
        <v>339</v>
      </c>
      <c r="F117" s="99"/>
      <c r="G117" s="99" t="n">
        <v>11026.9</v>
      </c>
      <c r="H117" s="99" t="n">
        <f aca="false">F117+G117</f>
        <v>11026.9</v>
      </c>
      <c r="I117" s="99"/>
      <c r="J117" s="99" t="n">
        <v>11328</v>
      </c>
      <c r="K117" s="99" t="n">
        <f aca="false">I117+J117</f>
        <v>11328</v>
      </c>
    </row>
    <row r="118" customFormat="false" ht="41.25" hidden="false" customHeight="true" outlineLevel="0" collapsed="false">
      <c r="A118" s="136"/>
      <c r="B118" s="110" t="s">
        <v>341</v>
      </c>
      <c r="C118" s="110" t="s">
        <v>334</v>
      </c>
      <c r="D118" s="110"/>
      <c r="E118" s="104" t="s">
        <v>335</v>
      </c>
      <c r="F118" s="99"/>
      <c r="G118" s="99"/>
      <c r="H118" s="99"/>
      <c r="I118" s="99"/>
      <c r="J118" s="99"/>
      <c r="K118" s="99"/>
    </row>
    <row r="119" customFormat="false" ht="40.5" hidden="false" customHeight="true" outlineLevel="0" collapsed="false">
      <c r="A119" s="136"/>
      <c r="B119" s="119"/>
      <c r="C119" s="136"/>
      <c r="D119" s="96" t="n">
        <v>610</v>
      </c>
      <c r="E119" s="129" t="s">
        <v>339</v>
      </c>
      <c r="F119" s="99" t="n">
        <v>49802.3</v>
      </c>
      <c r="G119" s="99"/>
      <c r="H119" s="99" t="n">
        <f aca="false">F119+G119</f>
        <v>49802.3</v>
      </c>
      <c r="I119" s="99" t="n">
        <v>50783.5</v>
      </c>
      <c r="J119" s="99"/>
      <c r="K119" s="99" t="n">
        <f aca="false">I119+J119</f>
        <v>50783.5</v>
      </c>
    </row>
    <row r="120" customFormat="false" ht="30" hidden="false" customHeight="true" outlineLevel="0" collapsed="false">
      <c r="A120" s="105"/>
      <c r="B120" s="110" t="s">
        <v>344</v>
      </c>
      <c r="C120" s="110" t="s">
        <v>345</v>
      </c>
      <c r="D120" s="110"/>
      <c r="E120" s="137" t="s">
        <v>346</v>
      </c>
      <c r="F120" s="103"/>
      <c r="G120" s="103"/>
      <c r="H120" s="103"/>
      <c r="I120" s="103"/>
      <c r="J120" s="103"/>
      <c r="K120" s="103"/>
    </row>
    <row r="121" customFormat="false" ht="22.5" hidden="false" customHeight="true" outlineLevel="0" collapsed="false">
      <c r="A121" s="105"/>
      <c r="B121" s="96"/>
      <c r="C121" s="96"/>
      <c r="D121" s="96" t="n">
        <v>610</v>
      </c>
      <c r="E121" s="129" t="s">
        <v>339</v>
      </c>
      <c r="F121" s="103" t="n">
        <v>2443</v>
      </c>
      <c r="G121" s="99"/>
      <c r="H121" s="99" t="n">
        <f aca="false">F121+G121</f>
        <v>2443</v>
      </c>
      <c r="I121" s="103" t="n">
        <v>2498.4</v>
      </c>
      <c r="J121" s="99"/>
      <c r="K121" s="99" t="n">
        <f aca="false">I121+J121</f>
        <v>2498.4</v>
      </c>
    </row>
    <row r="122" customFormat="false" ht="46.5" hidden="false" customHeight="true" outlineLevel="0" collapsed="false">
      <c r="A122" s="105"/>
      <c r="B122" s="110" t="s">
        <v>347</v>
      </c>
      <c r="C122" s="110" t="s">
        <v>334</v>
      </c>
      <c r="D122" s="110"/>
      <c r="E122" s="104" t="s">
        <v>335</v>
      </c>
      <c r="F122" s="99"/>
      <c r="G122" s="99"/>
      <c r="H122" s="99"/>
      <c r="I122" s="99"/>
      <c r="J122" s="99"/>
      <c r="K122" s="99"/>
    </row>
    <row r="123" customFormat="false" ht="21.75" hidden="false" customHeight="true" outlineLevel="0" collapsed="false">
      <c r="A123" s="105"/>
      <c r="B123" s="110"/>
      <c r="C123" s="110"/>
      <c r="D123" s="96" t="n">
        <v>610</v>
      </c>
      <c r="E123" s="129" t="s">
        <v>339</v>
      </c>
      <c r="F123" s="99" t="n">
        <v>44789.3</v>
      </c>
      <c r="G123" s="99" t="n">
        <v>-37852.8</v>
      </c>
      <c r="H123" s="99" t="n">
        <f aca="false">F123+G123</f>
        <v>6936.5</v>
      </c>
      <c r="I123" s="99" t="n">
        <v>46012.8</v>
      </c>
      <c r="J123" s="99" t="n">
        <v>-38888</v>
      </c>
      <c r="K123" s="99" t="n">
        <f aca="false">I123+J123</f>
        <v>7124.8</v>
      </c>
    </row>
    <row r="124" customFormat="false" ht="21.75" hidden="false" customHeight="true" outlineLevel="0" collapsed="false">
      <c r="A124" s="105"/>
      <c r="B124" s="110"/>
      <c r="C124" s="110"/>
      <c r="D124" s="96"/>
      <c r="E124" s="129"/>
      <c r="F124" s="99"/>
      <c r="G124" s="99"/>
      <c r="H124" s="99"/>
      <c r="I124" s="99"/>
      <c r="J124" s="99"/>
      <c r="K124" s="99"/>
    </row>
    <row r="125" customFormat="false" ht="30" hidden="false" customHeight="true" outlineLevel="0" collapsed="false">
      <c r="A125" s="105"/>
      <c r="B125" s="96" t="s">
        <v>283</v>
      </c>
      <c r="C125" s="96" t="s">
        <v>348</v>
      </c>
      <c r="D125" s="96"/>
      <c r="E125" s="108" t="s">
        <v>349</v>
      </c>
      <c r="F125" s="99"/>
      <c r="G125" s="99"/>
      <c r="H125" s="99"/>
      <c r="I125" s="99"/>
      <c r="J125" s="99"/>
      <c r="K125" s="99"/>
    </row>
    <row r="126" customFormat="false" ht="30" hidden="false" customHeight="true" outlineLevel="0" collapsed="false">
      <c r="A126" s="105"/>
      <c r="B126" s="96"/>
      <c r="C126" s="96"/>
      <c r="D126" s="96" t="n">
        <v>240</v>
      </c>
      <c r="E126" s="104" t="s">
        <v>214</v>
      </c>
      <c r="F126" s="99" t="n">
        <v>235.5</v>
      </c>
      <c r="G126" s="99"/>
      <c r="H126" s="99" t="n">
        <f aca="false">F126+G126</f>
        <v>235.5</v>
      </c>
      <c r="I126" s="99" t="n">
        <v>555.9</v>
      </c>
      <c r="J126" s="99"/>
      <c r="K126" s="99" t="n">
        <f aca="false">I126+J126</f>
        <v>555.9</v>
      </c>
    </row>
    <row r="127" customFormat="false" ht="20.25" hidden="false" customHeight="false" outlineLevel="0" collapsed="false">
      <c r="A127" s="105"/>
      <c r="B127" s="96" t="s">
        <v>350</v>
      </c>
      <c r="C127" s="96" t="s">
        <v>351</v>
      </c>
      <c r="D127" s="96"/>
      <c r="E127" s="129" t="s">
        <v>352</v>
      </c>
      <c r="F127" s="99"/>
      <c r="G127" s="99"/>
      <c r="H127" s="99"/>
      <c r="I127" s="99"/>
      <c r="J127" s="99"/>
      <c r="K127" s="99"/>
    </row>
    <row r="128" customFormat="false" ht="30.75" hidden="false" customHeight="true" outlineLevel="0" collapsed="false">
      <c r="A128" s="105"/>
      <c r="B128" s="96"/>
      <c r="C128" s="96"/>
      <c r="D128" s="93" t="n">
        <v>110</v>
      </c>
      <c r="E128" s="98" t="s">
        <v>353</v>
      </c>
      <c r="F128" s="99" t="n">
        <v>1842</v>
      </c>
      <c r="G128" s="99"/>
      <c r="H128" s="99" t="n">
        <f aca="false">F128+G128</f>
        <v>1842</v>
      </c>
      <c r="I128" s="99" t="n">
        <v>1899.9</v>
      </c>
      <c r="J128" s="99"/>
      <c r="K128" s="99" t="n">
        <f aca="false">I128+J128</f>
        <v>1899.9</v>
      </c>
    </row>
    <row r="129" customFormat="false" ht="24" hidden="false" customHeight="true" outlineLevel="0" collapsed="false">
      <c r="A129" s="105"/>
      <c r="B129" s="96"/>
      <c r="C129" s="96"/>
      <c r="D129" s="96" t="n">
        <v>240</v>
      </c>
      <c r="E129" s="104" t="s">
        <v>214</v>
      </c>
      <c r="F129" s="99" t="n">
        <v>378.7</v>
      </c>
      <c r="G129" s="99"/>
      <c r="H129" s="99" t="n">
        <f aca="false">F129+G129</f>
        <v>378.7</v>
      </c>
      <c r="I129" s="99" t="n">
        <v>529.7</v>
      </c>
      <c r="J129" s="99"/>
      <c r="K129" s="99" t="n">
        <f aca="false">I129+J129</f>
        <v>529.7</v>
      </c>
    </row>
    <row r="130" customFormat="false" ht="30" hidden="false" customHeight="true" outlineLevel="0" collapsed="false">
      <c r="A130" s="105"/>
      <c r="B130" s="96"/>
      <c r="C130" s="96"/>
      <c r="D130" s="106" t="s">
        <v>215</v>
      </c>
      <c r="E130" s="107" t="s">
        <v>216</v>
      </c>
      <c r="F130" s="99" t="n">
        <v>15.3</v>
      </c>
      <c r="G130" s="99"/>
      <c r="H130" s="99" t="n">
        <f aca="false">F130+G130</f>
        <v>15.3</v>
      </c>
      <c r="I130" s="99" t="n">
        <v>15.5</v>
      </c>
      <c r="J130" s="99"/>
      <c r="K130" s="99" t="n">
        <f aca="false">I130+J130</f>
        <v>15.5</v>
      </c>
    </row>
    <row r="131" customFormat="false" ht="20.25" hidden="false" customHeight="false" outlineLevel="0" collapsed="false">
      <c r="A131" s="105"/>
      <c r="B131" s="96"/>
      <c r="C131" s="96"/>
      <c r="D131" s="96"/>
      <c r="E131" s="122"/>
      <c r="F131" s="99"/>
      <c r="G131" s="99"/>
      <c r="H131" s="99"/>
      <c r="I131" s="99"/>
      <c r="J131" s="99"/>
      <c r="K131" s="99"/>
    </row>
    <row r="132" customFormat="false" ht="20.25" hidden="false" customHeight="false" outlineLevel="0" collapsed="false">
      <c r="A132" s="105"/>
      <c r="B132" s="96" t="s">
        <v>356</v>
      </c>
      <c r="C132" s="96" t="s">
        <v>357</v>
      </c>
      <c r="D132" s="96"/>
      <c r="E132" s="129" t="s">
        <v>358</v>
      </c>
      <c r="F132" s="99"/>
      <c r="G132" s="99"/>
      <c r="H132" s="99"/>
      <c r="I132" s="99"/>
      <c r="J132" s="99"/>
      <c r="K132" s="99"/>
    </row>
    <row r="133" customFormat="false" ht="20.25" hidden="false" customHeight="false" outlineLevel="0" collapsed="false">
      <c r="A133" s="105"/>
      <c r="B133" s="96"/>
      <c r="C133" s="96"/>
      <c r="D133" s="93" t="n">
        <v>110</v>
      </c>
      <c r="E133" s="98" t="s">
        <v>353</v>
      </c>
      <c r="F133" s="99" t="n">
        <v>5833.4</v>
      </c>
      <c r="G133" s="99"/>
      <c r="H133" s="99" t="n">
        <f aca="false">F133+G133</f>
        <v>5833.4</v>
      </c>
      <c r="I133" s="99" t="n">
        <v>6014.1</v>
      </c>
      <c r="J133" s="99"/>
      <c r="K133" s="99" t="n">
        <f aca="false">I133+J133</f>
        <v>6014.1</v>
      </c>
    </row>
    <row r="134" customFormat="false" ht="20.25" hidden="false" customHeight="false" outlineLevel="0" collapsed="false">
      <c r="A134" s="105"/>
      <c r="B134" s="96"/>
      <c r="C134" s="96"/>
      <c r="D134" s="96" t="n">
        <v>240</v>
      </c>
      <c r="E134" s="104" t="s">
        <v>214</v>
      </c>
      <c r="F134" s="99" t="n">
        <v>1116.2</v>
      </c>
      <c r="G134" s="99"/>
      <c r="H134" s="99" t="n">
        <f aca="false">F134+G134</f>
        <v>1116.2</v>
      </c>
      <c r="I134" s="99" t="n">
        <v>1347.3</v>
      </c>
      <c r="J134" s="99"/>
      <c r="K134" s="99" t="n">
        <f aca="false">I134+J134</f>
        <v>1347.3</v>
      </c>
    </row>
    <row r="135" customFormat="false" ht="20.25" hidden="false" customHeight="false" outlineLevel="0" collapsed="false">
      <c r="A135" s="105"/>
      <c r="B135" s="96"/>
      <c r="C135" s="96"/>
      <c r="D135" s="106" t="s">
        <v>215</v>
      </c>
      <c r="E135" s="107" t="s">
        <v>216</v>
      </c>
      <c r="F135" s="99" t="n">
        <v>59.8</v>
      </c>
      <c r="G135" s="99"/>
      <c r="H135" s="99" t="n">
        <f aca="false">F135+G135</f>
        <v>59.8</v>
      </c>
      <c r="I135" s="99" t="n">
        <v>60.6</v>
      </c>
      <c r="J135" s="99"/>
      <c r="K135" s="99" t="n">
        <f aca="false">I135+J135</f>
        <v>60.6</v>
      </c>
    </row>
    <row r="136" customFormat="false" ht="20.25" hidden="false" customHeight="false" outlineLevel="0" collapsed="false">
      <c r="A136" s="105"/>
      <c r="B136" s="96" t="s">
        <v>359</v>
      </c>
      <c r="C136" s="96" t="s">
        <v>357</v>
      </c>
      <c r="D136" s="96"/>
      <c r="E136" s="98" t="s">
        <v>358</v>
      </c>
      <c r="F136" s="99"/>
      <c r="G136" s="99"/>
      <c r="H136" s="99"/>
      <c r="I136" s="99"/>
      <c r="J136" s="99"/>
      <c r="K136" s="99"/>
    </row>
    <row r="137" customFormat="false" ht="20.25" hidden="false" customHeight="false" outlineLevel="0" collapsed="false">
      <c r="A137" s="105"/>
      <c r="B137" s="96"/>
      <c r="C137" s="96"/>
      <c r="D137" s="93" t="n">
        <v>110</v>
      </c>
      <c r="E137" s="98" t="s">
        <v>353</v>
      </c>
      <c r="F137" s="99" t="n">
        <v>4675.7</v>
      </c>
      <c r="G137" s="99"/>
      <c r="H137" s="99" t="n">
        <f aca="false">F137+G137</f>
        <v>4675.7</v>
      </c>
      <c r="I137" s="99" t="n">
        <v>4819.8</v>
      </c>
      <c r="J137" s="99"/>
      <c r="K137" s="99" t="n">
        <f aca="false">I137+J137</f>
        <v>4819.8</v>
      </c>
    </row>
    <row r="138" customFormat="false" ht="20.25" hidden="false" customHeight="false" outlineLevel="0" collapsed="false">
      <c r="A138" s="105"/>
      <c r="B138" s="96"/>
      <c r="C138" s="96"/>
      <c r="D138" s="96" t="n">
        <v>240</v>
      </c>
      <c r="E138" s="104" t="s">
        <v>214</v>
      </c>
      <c r="F138" s="99" t="n">
        <v>341.1</v>
      </c>
      <c r="G138" s="99"/>
      <c r="H138" s="99" t="n">
        <f aca="false">F138+G138</f>
        <v>341.1</v>
      </c>
      <c r="I138" s="99" t="n">
        <v>525.4</v>
      </c>
      <c r="J138" s="99"/>
      <c r="K138" s="99" t="n">
        <f aca="false">I138+J138</f>
        <v>525.4</v>
      </c>
    </row>
    <row r="139" customFormat="false" ht="20.25" hidden="false" customHeight="false" outlineLevel="0" collapsed="false">
      <c r="A139" s="105"/>
      <c r="B139" s="96"/>
      <c r="C139" s="96"/>
      <c r="D139" s="106" t="s">
        <v>215</v>
      </c>
      <c r="E139" s="107" t="s">
        <v>216</v>
      </c>
      <c r="F139" s="99" t="n">
        <v>33.9</v>
      </c>
      <c r="G139" s="99"/>
      <c r="H139" s="99" t="n">
        <f aca="false">F139+G139</f>
        <v>33.9</v>
      </c>
      <c r="I139" s="99" t="n">
        <v>35.9</v>
      </c>
      <c r="J139" s="99"/>
      <c r="K139" s="99" t="n">
        <f aca="false">I139+J139</f>
        <v>35.9</v>
      </c>
    </row>
    <row r="140" customFormat="false" ht="20.25" hidden="false" customHeight="false" outlineLevel="0" collapsed="false">
      <c r="A140" s="105"/>
      <c r="B140" s="96"/>
      <c r="C140" s="96"/>
      <c r="D140" s="96"/>
      <c r="E140" s="108"/>
      <c r="F140" s="99"/>
      <c r="G140" s="99"/>
      <c r="H140" s="99"/>
      <c r="I140" s="99"/>
      <c r="J140" s="99"/>
      <c r="K140" s="99"/>
    </row>
    <row r="141" customFormat="false" ht="20.25" hidden="false" customHeight="false" outlineLevel="0" collapsed="false">
      <c r="A141" s="105"/>
      <c r="B141" s="110" t="s">
        <v>227</v>
      </c>
      <c r="C141" s="110" t="s">
        <v>360</v>
      </c>
      <c r="D141" s="110"/>
      <c r="E141" s="108" t="s">
        <v>361</v>
      </c>
      <c r="F141" s="99"/>
      <c r="G141" s="99"/>
      <c r="H141" s="99"/>
      <c r="I141" s="99"/>
      <c r="J141" s="99"/>
      <c r="K141" s="99"/>
    </row>
    <row r="142" customFormat="false" ht="20.25" hidden="false" customHeight="false" outlineLevel="0" collapsed="false">
      <c r="A142" s="105"/>
      <c r="B142" s="110"/>
      <c r="C142" s="110"/>
      <c r="D142" s="93" t="n">
        <v>110</v>
      </c>
      <c r="E142" s="98" t="s">
        <v>353</v>
      </c>
      <c r="F142" s="99" t="n">
        <v>11428.5</v>
      </c>
      <c r="G142" s="99"/>
      <c r="H142" s="99" t="n">
        <f aca="false">F142+G142</f>
        <v>11428.5</v>
      </c>
      <c r="I142" s="99" t="n">
        <v>11781.7</v>
      </c>
      <c r="J142" s="99"/>
      <c r="K142" s="99" t="n">
        <f aca="false">I142+J142</f>
        <v>11781.7</v>
      </c>
    </row>
    <row r="143" customFormat="false" ht="20.25" hidden="false" customHeight="false" outlineLevel="0" collapsed="false">
      <c r="A143" s="105"/>
      <c r="B143" s="110"/>
      <c r="C143" s="110"/>
      <c r="D143" s="96" t="n">
        <v>240</v>
      </c>
      <c r="E143" s="104" t="s">
        <v>214</v>
      </c>
      <c r="F143" s="99" t="n">
        <v>1485.1</v>
      </c>
      <c r="G143" s="99"/>
      <c r="H143" s="99" t="n">
        <f aca="false">F143+G143</f>
        <v>1485.1</v>
      </c>
      <c r="I143" s="99" t="n">
        <v>2153</v>
      </c>
      <c r="J143" s="99"/>
      <c r="K143" s="99" t="n">
        <f aca="false">I143+J143</f>
        <v>2153</v>
      </c>
    </row>
    <row r="144" customFormat="false" ht="20.25" hidden="false" customHeight="false" outlineLevel="0" collapsed="false">
      <c r="A144" s="105"/>
      <c r="B144" s="110"/>
      <c r="C144" s="110"/>
      <c r="D144" s="106" t="s">
        <v>215</v>
      </c>
      <c r="E144" s="107" t="s">
        <v>216</v>
      </c>
      <c r="F144" s="99" t="n">
        <v>66.2</v>
      </c>
      <c r="G144" s="99"/>
      <c r="H144" s="99" t="n">
        <f aca="false">F144+G144</f>
        <v>66.2</v>
      </c>
      <c r="I144" s="99" t="n">
        <v>66.9</v>
      </c>
      <c r="J144" s="99"/>
      <c r="K144" s="99" t="n">
        <f aca="false">I144+J144</f>
        <v>66.9</v>
      </c>
    </row>
    <row r="145" customFormat="false" ht="23.25" hidden="false" customHeight="true" outlineLevel="0" collapsed="false">
      <c r="A145" s="131"/>
      <c r="B145" s="110" t="s">
        <v>363</v>
      </c>
      <c r="C145" s="110" t="s">
        <v>364</v>
      </c>
      <c r="D145" s="110"/>
      <c r="E145" s="98" t="s">
        <v>365</v>
      </c>
      <c r="F145" s="99"/>
      <c r="G145" s="99"/>
      <c r="H145" s="99"/>
      <c r="I145" s="99"/>
      <c r="J145" s="99"/>
      <c r="K145" s="99"/>
    </row>
    <row r="146" customFormat="false" ht="20.25" hidden="false" customHeight="false" outlineLevel="0" collapsed="false">
      <c r="A146" s="131"/>
      <c r="B146" s="96"/>
      <c r="C146" s="110"/>
      <c r="D146" s="96" t="n">
        <v>240</v>
      </c>
      <c r="E146" s="104" t="s">
        <v>214</v>
      </c>
      <c r="F146" s="99" t="n">
        <v>52828</v>
      </c>
      <c r="G146" s="99"/>
      <c r="H146" s="99" t="n">
        <f aca="false">F146+G146</f>
        <v>52828</v>
      </c>
      <c r="I146" s="99" t="n">
        <v>56811</v>
      </c>
      <c r="J146" s="99"/>
      <c r="K146" s="99" t="n">
        <f aca="false">I146+J146</f>
        <v>56811</v>
      </c>
    </row>
    <row r="147" customFormat="false" ht="20.25" hidden="false" customHeight="false" outlineLevel="0" collapsed="false">
      <c r="A147" s="105"/>
      <c r="B147" s="110" t="s">
        <v>290</v>
      </c>
      <c r="C147" s="110" t="s">
        <v>367</v>
      </c>
      <c r="D147" s="110"/>
      <c r="E147" s="120" t="s">
        <v>368</v>
      </c>
      <c r="F147" s="99"/>
      <c r="G147" s="99"/>
      <c r="H147" s="99"/>
      <c r="I147" s="99"/>
      <c r="J147" s="99"/>
      <c r="K147" s="99"/>
    </row>
    <row r="148" customFormat="false" ht="20.25" hidden="false" customHeight="false" outlineLevel="0" collapsed="false">
      <c r="A148" s="105"/>
      <c r="B148" s="110"/>
      <c r="C148" s="110"/>
      <c r="D148" s="96" t="n">
        <v>240</v>
      </c>
      <c r="E148" s="104" t="s">
        <v>214</v>
      </c>
      <c r="F148" s="99" t="n">
        <v>2000</v>
      </c>
      <c r="G148" s="99"/>
      <c r="H148" s="99" t="n">
        <f aca="false">F148+G148</f>
        <v>2000</v>
      </c>
      <c r="I148" s="99" t="n">
        <v>2800</v>
      </c>
      <c r="J148" s="99"/>
      <c r="K148" s="99" t="n">
        <f aca="false">I148+J148</f>
        <v>2800</v>
      </c>
    </row>
    <row r="149" customFormat="false" ht="20.25" hidden="false" customHeight="false" outlineLevel="0" collapsed="false">
      <c r="A149" s="131"/>
      <c r="B149" s="110" t="s">
        <v>301</v>
      </c>
      <c r="C149" s="110" t="s">
        <v>374</v>
      </c>
      <c r="D149" s="110"/>
      <c r="E149" s="98" t="s">
        <v>375</v>
      </c>
      <c r="F149" s="99"/>
      <c r="G149" s="99"/>
      <c r="H149" s="99"/>
      <c r="I149" s="99"/>
      <c r="J149" s="99"/>
      <c r="K149" s="99"/>
    </row>
    <row r="150" customFormat="false" ht="20.25" hidden="false" customHeight="false" outlineLevel="0" collapsed="false">
      <c r="A150" s="131"/>
      <c r="B150" s="96"/>
      <c r="C150" s="110"/>
      <c r="D150" s="96" t="n">
        <v>240</v>
      </c>
      <c r="E150" s="104" t="s">
        <v>214</v>
      </c>
      <c r="F150" s="99" t="n">
        <v>15700</v>
      </c>
      <c r="G150" s="99"/>
      <c r="H150" s="99" t="n">
        <f aca="false">F150+G150</f>
        <v>15700</v>
      </c>
      <c r="I150" s="99" t="n">
        <v>16550</v>
      </c>
      <c r="J150" s="99"/>
      <c r="K150" s="99" t="n">
        <f aca="false">I150+J150</f>
        <v>16550</v>
      </c>
    </row>
    <row r="151" customFormat="false" ht="20.25" hidden="true" customHeight="false" outlineLevel="0" collapsed="false">
      <c r="A151" s="131"/>
      <c r="B151" s="110" t="s">
        <v>301</v>
      </c>
      <c r="C151" s="110" t="s">
        <v>376</v>
      </c>
      <c r="D151" s="110"/>
      <c r="E151" s="98" t="s">
        <v>377</v>
      </c>
      <c r="F151" s="99"/>
      <c r="G151" s="99"/>
      <c r="H151" s="99"/>
      <c r="I151" s="99"/>
      <c r="J151" s="99"/>
      <c r="K151" s="99"/>
    </row>
    <row r="152" customFormat="false" ht="20.25" hidden="true" customHeight="false" outlineLevel="0" collapsed="false">
      <c r="A152" s="131"/>
      <c r="B152" s="96"/>
      <c r="C152" s="110"/>
      <c r="D152" s="96" t="n">
        <v>240</v>
      </c>
      <c r="E152" s="104" t="s">
        <v>214</v>
      </c>
      <c r="F152" s="99"/>
      <c r="G152" s="99"/>
      <c r="H152" s="99"/>
      <c r="I152" s="99"/>
      <c r="J152" s="99"/>
      <c r="K152" s="99"/>
    </row>
    <row r="153" customFormat="false" ht="20.25" hidden="false" customHeight="false" outlineLevel="0" collapsed="false">
      <c r="A153" s="131"/>
      <c r="B153" s="110" t="s">
        <v>301</v>
      </c>
      <c r="C153" s="110" t="s">
        <v>378</v>
      </c>
      <c r="D153" s="110"/>
      <c r="E153" s="98" t="s">
        <v>379</v>
      </c>
      <c r="F153" s="99"/>
      <c r="G153" s="99"/>
      <c r="H153" s="99"/>
      <c r="I153" s="99"/>
      <c r="J153" s="99"/>
      <c r="K153" s="99"/>
    </row>
    <row r="154" customFormat="false" ht="20.25" hidden="false" customHeight="false" outlineLevel="0" collapsed="false">
      <c r="A154" s="138"/>
      <c r="B154" s="96"/>
      <c r="C154" s="110"/>
      <c r="D154" s="96" t="n">
        <v>240</v>
      </c>
      <c r="E154" s="104" t="s">
        <v>214</v>
      </c>
      <c r="F154" s="99" t="n">
        <v>500</v>
      </c>
      <c r="G154" s="99"/>
      <c r="H154" s="99" t="n">
        <f aca="false">F154+G154</f>
        <v>500</v>
      </c>
      <c r="I154" s="99" t="n">
        <v>500</v>
      </c>
      <c r="J154" s="99"/>
      <c r="K154" s="99" t="n">
        <f aca="false">I154+J154</f>
        <v>500</v>
      </c>
    </row>
    <row r="155" customFormat="false" ht="20.25" hidden="false" customHeight="false" outlineLevel="0" collapsed="false">
      <c r="A155" s="105"/>
      <c r="B155" s="110" t="s">
        <v>301</v>
      </c>
      <c r="C155" s="110" t="s">
        <v>306</v>
      </c>
      <c r="D155" s="110"/>
      <c r="E155" s="122" t="s">
        <v>366</v>
      </c>
      <c r="F155" s="99"/>
      <c r="G155" s="99"/>
      <c r="H155" s="99"/>
      <c r="I155" s="99"/>
      <c r="J155" s="99"/>
      <c r="K155" s="99"/>
    </row>
    <row r="156" customFormat="false" ht="20.25" hidden="false" customHeight="false" outlineLevel="0" collapsed="false">
      <c r="A156" s="105"/>
      <c r="B156" s="110"/>
      <c r="C156" s="110"/>
      <c r="D156" s="96" t="n">
        <v>240</v>
      </c>
      <c r="E156" s="104" t="s">
        <v>214</v>
      </c>
      <c r="F156" s="99" t="n">
        <v>6351.5</v>
      </c>
      <c r="G156" s="99"/>
      <c r="H156" s="99" t="n">
        <f aca="false">F156+G156</f>
        <v>6351.5</v>
      </c>
      <c r="I156" s="99"/>
      <c r="J156" s="99"/>
      <c r="K156" s="99"/>
    </row>
    <row r="157" customFormat="false" ht="20.25" hidden="false" customHeight="false" outlineLevel="0" collapsed="false">
      <c r="A157" s="105"/>
      <c r="B157" s="96"/>
      <c r="C157" s="96"/>
      <c r="D157" s="96"/>
      <c r="E157" s="108"/>
      <c r="F157" s="99"/>
      <c r="G157" s="99"/>
      <c r="H157" s="99"/>
      <c r="I157" s="99"/>
      <c r="J157" s="99"/>
      <c r="K157" s="99"/>
    </row>
    <row r="158" s="139" customFormat="true" ht="20.25" hidden="false" customHeight="false" outlineLevel="0" collapsed="false">
      <c r="A158" s="109" t="s">
        <v>391</v>
      </c>
      <c r="B158" s="118"/>
      <c r="C158" s="118"/>
      <c r="D158" s="118"/>
      <c r="E158" s="111" t="s">
        <v>392</v>
      </c>
      <c r="F158" s="95" t="n">
        <f aca="false">SUM(F159:F164)</f>
        <v>6627.3</v>
      </c>
      <c r="G158" s="95" t="n">
        <f aca="false">SUM(G159:G164)</f>
        <v>0</v>
      </c>
      <c r="H158" s="95" t="n">
        <f aca="false">SUM(H159:H164)</f>
        <v>6627.3</v>
      </c>
      <c r="I158" s="95" t="n">
        <f aca="false">SUM(I159:I164)</f>
        <v>7121.9</v>
      </c>
      <c r="J158" s="95" t="n">
        <f aca="false">SUM(J159:J164)</f>
        <v>0</v>
      </c>
      <c r="K158" s="95" t="n">
        <f aca="false">SUM(K159:K164)</f>
        <v>7121.9</v>
      </c>
    </row>
    <row r="159" s="140" customFormat="true" ht="20.25" hidden="false" customHeight="false" outlineLevel="0" collapsed="false">
      <c r="A159" s="109"/>
      <c r="B159" s="96" t="s">
        <v>238</v>
      </c>
      <c r="C159" s="96" t="s">
        <v>212</v>
      </c>
      <c r="D159" s="96"/>
      <c r="E159" s="98" t="s">
        <v>213</v>
      </c>
      <c r="F159" s="99"/>
      <c r="G159" s="99"/>
      <c r="H159" s="99"/>
      <c r="I159" s="99"/>
      <c r="J159" s="99"/>
      <c r="K159" s="99"/>
    </row>
    <row r="160" customFormat="false" ht="20.25" hidden="false" customHeight="false" outlineLevel="0" collapsed="false">
      <c r="A160" s="109"/>
      <c r="B160" s="96"/>
      <c r="C160" s="96"/>
      <c r="D160" s="100" t="n">
        <v>120</v>
      </c>
      <c r="E160" s="101" t="s">
        <v>211</v>
      </c>
      <c r="F160" s="99" t="n">
        <v>5647.5</v>
      </c>
      <c r="G160" s="99"/>
      <c r="H160" s="99" t="n">
        <f aca="false">F160+G160</f>
        <v>5647.5</v>
      </c>
      <c r="I160" s="99" t="n">
        <v>5823.1</v>
      </c>
      <c r="J160" s="99"/>
      <c r="K160" s="99" t="n">
        <f aca="false">I160+J160</f>
        <v>5823.1</v>
      </c>
    </row>
    <row r="161" customFormat="false" ht="20.25" hidden="false" customHeight="false" outlineLevel="0" collapsed="false">
      <c r="A161" s="109"/>
      <c r="B161" s="96"/>
      <c r="C161" s="96"/>
      <c r="D161" s="96" t="n">
        <v>240</v>
      </c>
      <c r="E161" s="104" t="s">
        <v>214</v>
      </c>
      <c r="F161" s="99" t="n">
        <v>714.1</v>
      </c>
      <c r="G161" s="99"/>
      <c r="H161" s="99" t="n">
        <f aca="false">F161+G161</f>
        <v>714.1</v>
      </c>
      <c r="I161" s="99" t="n">
        <v>1032.4</v>
      </c>
      <c r="J161" s="99"/>
      <c r="K161" s="99" t="n">
        <f aca="false">I161+J161</f>
        <v>1032.4</v>
      </c>
    </row>
    <row r="162" customFormat="false" ht="23.25" hidden="false" customHeight="true" outlineLevel="0" collapsed="false">
      <c r="A162" s="109"/>
      <c r="B162" s="96"/>
      <c r="C162" s="96"/>
      <c r="D162" s="106" t="s">
        <v>215</v>
      </c>
      <c r="E162" s="107" t="s">
        <v>216</v>
      </c>
      <c r="F162" s="99" t="n">
        <v>25.7</v>
      </c>
      <c r="G162" s="99"/>
      <c r="H162" s="99" t="n">
        <f aca="false">F162+G162</f>
        <v>25.7</v>
      </c>
      <c r="I162" s="99" t="n">
        <v>26.4</v>
      </c>
      <c r="J162" s="99"/>
      <c r="K162" s="99" t="n">
        <f aca="false">I162+J162</f>
        <v>26.4</v>
      </c>
    </row>
    <row r="163" customFormat="false" ht="23.25" hidden="false" customHeight="true" outlineLevel="0" collapsed="false">
      <c r="A163" s="109"/>
      <c r="B163" s="110" t="s">
        <v>286</v>
      </c>
      <c r="C163" s="110" t="s">
        <v>529</v>
      </c>
      <c r="D163" s="106"/>
      <c r="E163" s="107" t="s">
        <v>530</v>
      </c>
      <c r="F163" s="99"/>
      <c r="G163" s="99"/>
      <c r="H163" s="99"/>
      <c r="I163" s="99"/>
      <c r="J163" s="99"/>
      <c r="K163" s="99"/>
    </row>
    <row r="164" customFormat="false" ht="23.25" hidden="false" customHeight="true" outlineLevel="0" collapsed="false">
      <c r="A164" s="109"/>
      <c r="B164" s="96"/>
      <c r="C164" s="96"/>
      <c r="D164" s="96" t="n">
        <v>240</v>
      </c>
      <c r="E164" s="104" t="s">
        <v>214</v>
      </c>
      <c r="F164" s="99" t="n">
        <v>240</v>
      </c>
      <c r="G164" s="99"/>
      <c r="H164" s="99" t="n">
        <f aca="false">F164+G164</f>
        <v>240</v>
      </c>
      <c r="I164" s="99" t="n">
        <v>240</v>
      </c>
      <c r="J164" s="99"/>
      <c r="K164" s="99" t="n">
        <f aca="false">I164+J164</f>
        <v>240</v>
      </c>
    </row>
    <row r="165" customFormat="false" ht="20.25" hidden="false" customHeight="false" outlineLevel="0" collapsed="false">
      <c r="A165" s="109"/>
      <c r="B165" s="96"/>
      <c r="C165" s="96"/>
      <c r="D165" s="96"/>
      <c r="E165" s="108"/>
      <c r="F165" s="103"/>
      <c r="G165" s="103"/>
      <c r="H165" s="103"/>
      <c r="I165" s="103"/>
      <c r="J165" s="103"/>
      <c r="K165" s="103"/>
    </row>
    <row r="166" customFormat="false" ht="20.25" hidden="false" customHeight="false" outlineLevel="0" collapsed="false">
      <c r="A166" s="109" t="s">
        <v>399</v>
      </c>
      <c r="B166" s="118"/>
      <c r="C166" s="118"/>
      <c r="D166" s="118"/>
      <c r="E166" s="111" t="s">
        <v>400</v>
      </c>
      <c r="F166" s="95" t="n">
        <f aca="false">SUM(F167:F178)</f>
        <v>12023.5</v>
      </c>
      <c r="G166" s="95" t="n">
        <f aca="false">SUM(G167:G178)</f>
        <v>0</v>
      </c>
      <c r="H166" s="95" t="n">
        <f aca="false">SUM(H167:H178)</f>
        <v>12023.5</v>
      </c>
      <c r="I166" s="95" t="n">
        <f aca="false">SUM(I167:I178)</f>
        <v>13019.9</v>
      </c>
      <c r="J166" s="95" t="n">
        <f aca="false">SUM(J167:J178)</f>
        <v>0</v>
      </c>
      <c r="K166" s="95" t="n">
        <f aca="false">SUM(K167:K178)</f>
        <v>13019.9</v>
      </c>
    </row>
    <row r="167" customFormat="false" ht="20.25" hidden="false" customHeight="false" outlineLevel="0" collapsed="false">
      <c r="A167" s="105"/>
      <c r="B167" s="96" t="s">
        <v>238</v>
      </c>
      <c r="C167" s="96" t="s">
        <v>212</v>
      </c>
      <c r="D167" s="96"/>
      <c r="E167" s="98" t="s">
        <v>213</v>
      </c>
      <c r="F167" s="99"/>
      <c r="G167" s="99"/>
      <c r="H167" s="99"/>
      <c r="I167" s="99"/>
      <c r="J167" s="99"/>
      <c r="K167" s="99"/>
    </row>
    <row r="168" customFormat="false" ht="20.25" hidden="false" customHeight="false" outlineLevel="0" collapsed="false">
      <c r="A168" s="105"/>
      <c r="B168" s="96"/>
      <c r="C168" s="96"/>
      <c r="D168" s="100" t="n">
        <v>120</v>
      </c>
      <c r="E168" s="101" t="s">
        <v>211</v>
      </c>
      <c r="F168" s="99" t="n">
        <v>10008</v>
      </c>
      <c r="G168" s="99"/>
      <c r="H168" s="99" t="n">
        <f aca="false">F168+G168</f>
        <v>10008</v>
      </c>
      <c r="I168" s="99" t="n">
        <v>10318.3</v>
      </c>
      <c r="J168" s="99"/>
      <c r="K168" s="99" t="n">
        <f aca="false">I168+J168</f>
        <v>10318.3</v>
      </c>
    </row>
    <row r="169" customFormat="false" ht="20.25" hidden="false" customHeight="false" outlineLevel="0" collapsed="false">
      <c r="A169" s="105"/>
      <c r="B169" s="96"/>
      <c r="C169" s="96"/>
      <c r="D169" s="96" t="n">
        <v>240</v>
      </c>
      <c r="E169" s="104" t="s">
        <v>214</v>
      </c>
      <c r="F169" s="99" t="n">
        <v>708.9</v>
      </c>
      <c r="G169" s="99"/>
      <c r="H169" s="99" t="n">
        <f aca="false">F169+G169</f>
        <v>708.9</v>
      </c>
      <c r="I169" s="99" t="n">
        <v>999.5</v>
      </c>
      <c r="J169" s="99"/>
      <c r="K169" s="99" t="n">
        <f aca="false">I169+J169</f>
        <v>999.5</v>
      </c>
    </row>
    <row r="170" customFormat="false" ht="20.25" hidden="false" customHeight="false" outlineLevel="0" collapsed="false">
      <c r="A170" s="105"/>
      <c r="B170" s="96"/>
      <c r="C170" s="96"/>
      <c r="D170" s="106" t="s">
        <v>215</v>
      </c>
      <c r="E170" s="107" t="s">
        <v>216</v>
      </c>
      <c r="F170" s="99" t="n">
        <v>270.3</v>
      </c>
      <c r="G170" s="99"/>
      <c r="H170" s="99" t="n">
        <f aca="false">F170+G170</f>
        <v>270.3</v>
      </c>
      <c r="I170" s="99" t="n">
        <v>272.6</v>
      </c>
      <c r="J170" s="99"/>
      <c r="K170" s="99" t="n">
        <f aca="false">I170+J170</f>
        <v>272.6</v>
      </c>
    </row>
    <row r="171" customFormat="false" ht="20.25" hidden="false" customHeight="false" outlineLevel="0" collapsed="false">
      <c r="A171" s="105"/>
      <c r="B171" s="96" t="s">
        <v>227</v>
      </c>
      <c r="C171" s="110" t="s">
        <v>401</v>
      </c>
      <c r="D171" s="96"/>
      <c r="E171" s="142" t="s">
        <v>402</v>
      </c>
      <c r="F171" s="99"/>
      <c r="G171" s="99"/>
      <c r="H171" s="99"/>
      <c r="I171" s="99"/>
      <c r="J171" s="99"/>
      <c r="K171" s="99"/>
    </row>
    <row r="172" customFormat="false" ht="20.25" hidden="false" customHeight="false" outlineLevel="0" collapsed="false">
      <c r="A172" s="105"/>
      <c r="B172" s="96"/>
      <c r="C172" s="96"/>
      <c r="D172" s="96" t="n">
        <v>240</v>
      </c>
      <c r="E172" s="104" t="s">
        <v>214</v>
      </c>
      <c r="F172" s="99" t="n">
        <v>280</v>
      </c>
      <c r="G172" s="99"/>
      <c r="H172" s="99" t="n">
        <f aca="false">F172+G172</f>
        <v>280</v>
      </c>
      <c r="I172" s="99" t="n">
        <v>300</v>
      </c>
      <c r="J172" s="99"/>
      <c r="K172" s="99" t="n">
        <f aca="false">I172+J172</f>
        <v>300</v>
      </c>
    </row>
    <row r="173" customFormat="false" ht="20.25" hidden="false" customHeight="false" outlineLevel="0" collapsed="false">
      <c r="A173" s="105"/>
      <c r="B173" s="96"/>
      <c r="C173" s="110" t="s">
        <v>403</v>
      </c>
      <c r="D173" s="96"/>
      <c r="E173" s="108" t="s">
        <v>404</v>
      </c>
      <c r="F173" s="99"/>
      <c r="G173" s="99"/>
      <c r="H173" s="99"/>
      <c r="I173" s="99"/>
      <c r="J173" s="99"/>
      <c r="K173" s="99"/>
    </row>
    <row r="174" customFormat="false" ht="20.25" hidden="false" customHeight="false" outlineLevel="0" collapsed="false">
      <c r="A174" s="105"/>
      <c r="B174" s="96"/>
      <c r="C174" s="96"/>
      <c r="D174" s="96" t="n">
        <v>240</v>
      </c>
      <c r="E174" s="104" t="s">
        <v>214</v>
      </c>
      <c r="F174" s="99" t="n">
        <v>274.3</v>
      </c>
      <c r="G174" s="99"/>
      <c r="H174" s="99" t="n">
        <f aca="false">F174+G174</f>
        <v>274.3</v>
      </c>
      <c r="I174" s="99" t="n">
        <v>647.5</v>
      </c>
      <c r="J174" s="99"/>
      <c r="K174" s="99" t="n">
        <f aca="false">I174+J174</f>
        <v>647.5</v>
      </c>
    </row>
    <row r="175" customFormat="false" ht="20.25" hidden="false" customHeight="false" outlineLevel="0" collapsed="false">
      <c r="A175" s="105"/>
      <c r="B175" s="96"/>
      <c r="C175" s="110" t="s">
        <v>531</v>
      </c>
      <c r="D175" s="96"/>
      <c r="E175" s="104" t="s">
        <v>532</v>
      </c>
      <c r="F175" s="99"/>
      <c r="G175" s="99"/>
      <c r="H175" s="99"/>
      <c r="I175" s="99"/>
      <c r="J175" s="99"/>
      <c r="K175" s="99"/>
    </row>
    <row r="176" customFormat="false" ht="20.25" hidden="false" customHeight="false" outlineLevel="0" collapsed="false">
      <c r="A176" s="105"/>
      <c r="B176" s="96"/>
      <c r="C176" s="96"/>
      <c r="D176" s="96" t="n">
        <v>240</v>
      </c>
      <c r="E176" s="104" t="s">
        <v>214</v>
      </c>
      <c r="F176" s="99" t="n">
        <v>382</v>
      </c>
      <c r="G176" s="99"/>
      <c r="H176" s="99" t="n">
        <f aca="false">F176+G176</f>
        <v>382</v>
      </c>
      <c r="I176" s="99" t="n">
        <v>382</v>
      </c>
      <c r="J176" s="99"/>
      <c r="K176" s="99" t="n">
        <f aca="false">I176+J176</f>
        <v>382</v>
      </c>
    </row>
    <row r="177" customFormat="false" ht="20.25" hidden="false" customHeight="false" outlineLevel="0" collapsed="false">
      <c r="A177" s="105"/>
      <c r="B177" s="96"/>
      <c r="C177" s="96" t="s">
        <v>405</v>
      </c>
      <c r="D177" s="96"/>
      <c r="E177" s="108" t="s">
        <v>406</v>
      </c>
      <c r="F177" s="99"/>
      <c r="G177" s="99"/>
      <c r="H177" s="99"/>
      <c r="I177" s="99"/>
      <c r="J177" s="99"/>
      <c r="K177" s="99"/>
    </row>
    <row r="178" customFormat="false" ht="20.25" hidden="false" customHeight="false" outlineLevel="0" collapsed="false">
      <c r="A178" s="105"/>
      <c r="B178" s="96"/>
      <c r="C178" s="96"/>
      <c r="D178" s="96" t="n">
        <v>240</v>
      </c>
      <c r="E178" s="104" t="s">
        <v>214</v>
      </c>
      <c r="F178" s="99" t="n">
        <v>100</v>
      </c>
      <c r="G178" s="99"/>
      <c r="H178" s="99" t="n">
        <f aca="false">F178+G178</f>
        <v>100</v>
      </c>
      <c r="I178" s="99" t="n">
        <v>100</v>
      </c>
      <c r="J178" s="99"/>
      <c r="K178" s="99" t="n">
        <f aca="false">I178+J178</f>
        <v>100</v>
      </c>
    </row>
    <row r="179" s="115" customFormat="true" ht="20.25" hidden="false" customHeight="false" outlineLevel="0" collapsed="false">
      <c r="A179" s="105"/>
      <c r="B179" s="96"/>
      <c r="C179" s="96"/>
      <c r="D179" s="96"/>
      <c r="E179" s="122"/>
      <c r="F179" s="103"/>
      <c r="G179" s="103"/>
      <c r="H179" s="103"/>
      <c r="I179" s="103"/>
      <c r="J179" s="103"/>
      <c r="K179" s="103"/>
    </row>
    <row r="180" customFormat="false" ht="18" hidden="false" customHeight="true" outlineLevel="0" collapsed="false">
      <c r="A180" s="109" t="s">
        <v>407</v>
      </c>
      <c r="B180" s="118"/>
      <c r="C180" s="118"/>
      <c r="D180" s="118"/>
      <c r="E180" s="111" t="s">
        <v>408</v>
      </c>
      <c r="F180" s="95" t="n">
        <f aca="false">SUM(F181:F245)</f>
        <v>740519.9</v>
      </c>
      <c r="G180" s="95" t="n">
        <f aca="false">SUM(G181:G245)</f>
        <v>2053</v>
      </c>
      <c r="H180" s="95" t="n">
        <f aca="false">SUM(H181:H245)</f>
        <v>742572.9</v>
      </c>
      <c r="I180" s="95" t="n">
        <f aca="false">SUM(I181:I245)</f>
        <v>753667.6</v>
      </c>
      <c r="J180" s="95" t="n">
        <f aca="false">SUM(J181:J245)</f>
        <v>2053.00000000001</v>
      </c>
      <c r="K180" s="95" t="n">
        <f aca="false">SUM(K181:K245)</f>
        <v>755720.6</v>
      </c>
    </row>
    <row r="181" customFormat="false" ht="20.25" hidden="false" customHeight="false" outlineLevel="0" collapsed="false">
      <c r="A181" s="105"/>
      <c r="B181" s="96" t="s">
        <v>409</v>
      </c>
      <c r="C181" s="96" t="s">
        <v>410</v>
      </c>
      <c r="D181" s="96"/>
      <c r="E181" s="129" t="s">
        <v>411</v>
      </c>
      <c r="F181" s="99"/>
      <c r="G181" s="99"/>
      <c r="H181" s="99"/>
      <c r="I181" s="99"/>
      <c r="J181" s="99"/>
      <c r="K181" s="99"/>
    </row>
    <row r="182" customFormat="false" ht="20.25" hidden="false" customHeight="false" outlineLevel="0" collapsed="false">
      <c r="A182" s="105"/>
      <c r="B182" s="96"/>
      <c r="C182" s="110"/>
      <c r="D182" s="96" t="n">
        <v>620</v>
      </c>
      <c r="E182" s="129" t="s">
        <v>412</v>
      </c>
      <c r="F182" s="99" t="n">
        <v>261206.7</v>
      </c>
      <c r="G182" s="99"/>
      <c r="H182" s="99" t="n">
        <f aca="false">F182+G182</f>
        <v>261206.7</v>
      </c>
      <c r="I182" s="99" t="n">
        <v>277214.8</v>
      </c>
      <c r="J182" s="99"/>
      <c r="K182" s="99" t="n">
        <f aca="false">I182+J182</f>
        <v>277214.8</v>
      </c>
    </row>
    <row r="183" customFormat="false" ht="37.5" hidden="false" customHeight="false" outlineLevel="0" collapsed="false">
      <c r="A183" s="105"/>
      <c r="B183" s="96" t="s">
        <v>409</v>
      </c>
      <c r="C183" s="110" t="s">
        <v>413</v>
      </c>
      <c r="D183" s="96"/>
      <c r="E183" s="129" t="s">
        <v>414</v>
      </c>
      <c r="F183" s="99"/>
      <c r="G183" s="99"/>
      <c r="H183" s="99"/>
      <c r="I183" s="99"/>
      <c r="J183" s="99"/>
      <c r="K183" s="99"/>
    </row>
    <row r="184" customFormat="false" ht="20.25" hidden="false" customHeight="false" outlineLevel="0" collapsed="false">
      <c r="A184" s="105"/>
      <c r="B184" s="96"/>
      <c r="C184" s="110"/>
      <c r="D184" s="96" t="n">
        <v>620</v>
      </c>
      <c r="E184" s="129" t="s">
        <v>412</v>
      </c>
      <c r="F184" s="99" t="n">
        <v>764.8</v>
      </c>
      <c r="G184" s="99"/>
      <c r="H184" s="99" t="n">
        <f aca="false">F184+G184</f>
        <v>764.8</v>
      </c>
      <c r="I184" s="99" t="n">
        <v>788.3</v>
      </c>
      <c r="J184" s="99"/>
      <c r="K184" s="99" t="n">
        <f aca="false">I184+J184</f>
        <v>788.3</v>
      </c>
    </row>
    <row r="185" customFormat="false" ht="20.25" hidden="false" customHeight="false" outlineLevel="0" collapsed="false">
      <c r="A185" s="105"/>
      <c r="B185" s="96"/>
      <c r="C185" s="96"/>
      <c r="D185" s="96" t="n">
        <v>330</v>
      </c>
      <c r="E185" s="129" t="s">
        <v>226</v>
      </c>
      <c r="F185" s="99" t="n">
        <v>249.5</v>
      </c>
      <c r="G185" s="99"/>
      <c r="H185" s="99" t="n">
        <f aca="false">F185+G185</f>
        <v>249.5</v>
      </c>
      <c r="I185" s="99" t="n">
        <v>257.2</v>
      </c>
      <c r="J185" s="99"/>
      <c r="K185" s="99" t="n">
        <f aca="false">I185+J185</f>
        <v>257.2</v>
      </c>
    </row>
    <row r="186" customFormat="false" ht="37.5" hidden="false" customHeight="false" outlineLevel="0" collapsed="false">
      <c r="A186" s="105"/>
      <c r="B186" s="96"/>
      <c r="C186" s="110" t="s">
        <v>415</v>
      </c>
      <c r="D186" s="123"/>
      <c r="E186" s="142" t="s">
        <v>416</v>
      </c>
      <c r="F186" s="99"/>
      <c r="G186" s="99"/>
      <c r="H186" s="99"/>
      <c r="I186" s="99"/>
      <c r="J186" s="99"/>
      <c r="K186" s="99"/>
    </row>
    <row r="187" customFormat="false" ht="20.25" hidden="false" customHeight="false" outlineLevel="0" collapsed="false">
      <c r="A187" s="105"/>
      <c r="B187" s="96"/>
      <c r="C187" s="110"/>
      <c r="D187" s="96" t="n">
        <v>630</v>
      </c>
      <c r="E187" s="104" t="s">
        <v>289</v>
      </c>
      <c r="F187" s="99" t="n">
        <v>4000</v>
      </c>
      <c r="G187" s="99"/>
      <c r="H187" s="99" t="n">
        <f aca="false">F187+G187</f>
        <v>4000</v>
      </c>
      <c r="I187" s="99"/>
      <c r="J187" s="99"/>
      <c r="K187" s="99"/>
    </row>
    <row r="188" customFormat="false" ht="20.25" hidden="false" customHeight="false" outlineLevel="0" collapsed="false">
      <c r="A188" s="105"/>
      <c r="B188" s="110" t="s">
        <v>380</v>
      </c>
      <c r="C188" s="110" t="s">
        <v>417</v>
      </c>
      <c r="D188" s="110"/>
      <c r="E188" s="129" t="s">
        <v>418</v>
      </c>
      <c r="F188" s="99"/>
      <c r="G188" s="99"/>
      <c r="H188" s="99"/>
      <c r="I188" s="99"/>
      <c r="J188" s="99"/>
      <c r="K188" s="99"/>
    </row>
    <row r="189" customFormat="false" ht="20.25" hidden="false" customHeight="false" outlineLevel="0" collapsed="false">
      <c r="A189" s="105"/>
      <c r="B189" s="110"/>
      <c r="C189" s="110"/>
      <c r="D189" s="110" t="s">
        <v>419</v>
      </c>
      <c r="E189" s="129" t="s">
        <v>355</v>
      </c>
      <c r="F189" s="99" t="n">
        <v>2746</v>
      </c>
      <c r="G189" s="99"/>
      <c r="H189" s="99" t="n">
        <f aca="false">F189+G189</f>
        <v>2746</v>
      </c>
      <c r="I189" s="99"/>
      <c r="J189" s="99"/>
      <c r="K189" s="99"/>
    </row>
    <row r="190" customFormat="false" ht="20.25" hidden="false" customHeight="false" outlineLevel="0" collapsed="false">
      <c r="A190" s="105"/>
      <c r="B190" s="96" t="s">
        <v>380</v>
      </c>
      <c r="C190" s="110" t="s">
        <v>381</v>
      </c>
      <c r="D190" s="110"/>
      <c r="E190" s="98" t="s">
        <v>420</v>
      </c>
      <c r="F190" s="99"/>
      <c r="G190" s="99"/>
      <c r="H190" s="99"/>
      <c r="I190" s="99"/>
      <c r="J190" s="99"/>
      <c r="K190" s="99"/>
    </row>
    <row r="191" customFormat="false" ht="20.25" hidden="false" customHeight="false" outlineLevel="0" collapsed="false">
      <c r="A191" s="105"/>
      <c r="B191" s="96"/>
      <c r="C191" s="110"/>
      <c r="D191" s="96" t="n">
        <v>610</v>
      </c>
      <c r="E191" s="129" t="s">
        <v>339</v>
      </c>
      <c r="F191" s="99" t="n">
        <v>11173.5</v>
      </c>
      <c r="G191" s="99" t="n">
        <v>-5986.4</v>
      </c>
      <c r="H191" s="99" t="n">
        <f aca="false">F191+G191</f>
        <v>5187.1</v>
      </c>
      <c r="I191" s="99" t="n">
        <v>12967.7</v>
      </c>
      <c r="J191" s="99" t="n">
        <v>-6862.1</v>
      </c>
      <c r="K191" s="99" t="n">
        <f aca="false">I191+J191</f>
        <v>6105.6</v>
      </c>
    </row>
    <row r="192" customFormat="false" ht="20.25" hidden="false" customHeight="false" outlineLevel="0" collapsed="false">
      <c r="A192" s="105"/>
      <c r="B192" s="96"/>
      <c r="C192" s="110"/>
      <c r="D192" s="96" t="n">
        <v>620</v>
      </c>
      <c r="E192" s="129" t="s">
        <v>412</v>
      </c>
      <c r="F192" s="99" t="n">
        <v>42182.4</v>
      </c>
      <c r="G192" s="99" t="n">
        <v>5986.4</v>
      </c>
      <c r="H192" s="99" t="n">
        <f aca="false">F192+G192</f>
        <v>48168.8</v>
      </c>
      <c r="I192" s="99" t="n">
        <v>47870.9</v>
      </c>
      <c r="J192" s="99" t="n">
        <v>6862.1</v>
      </c>
      <c r="K192" s="99" t="n">
        <f aca="false">I192+J192</f>
        <v>54733</v>
      </c>
    </row>
    <row r="193" customFormat="false" ht="20.25" hidden="false" customHeight="false" outlineLevel="0" collapsed="false">
      <c r="A193" s="105"/>
      <c r="B193" s="96"/>
      <c r="C193" s="110" t="s">
        <v>421</v>
      </c>
      <c r="D193" s="110"/>
      <c r="E193" s="98" t="s">
        <v>422</v>
      </c>
      <c r="F193" s="99"/>
      <c r="G193" s="99"/>
      <c r="H193" s="99"/>
      <c r="I193" s="99"/>
      <c r="J193" s="99"/>
      <c r="K193" s="99"/>
    </row>
    <row r="194" customFormat="false" ht="20.25" hidden="false" customHeight="false" outlineLevel="0" collapsed="false">
      <c r="A194" s="105"/>
      <c r="B194" s="96"/>
      <c r="C194" s="110"/>
      <c r="D194" s="96" t="n">
        <v>610</v>
      </c>
      <c r="E194" s="129" t="s">
        <v>339</v>
      </c>
      <c r="F194" s="99" t="n">
        <v>45153.1</v>
      </c>
      <c r="G194" s="99"/>
      <c r="H194" s="99" t="n">
        <f aca="false">F194+G194</f>
        <v>45153.1</v>
      </c>
      <c r="I194" s="99" t="n">
        <v>47357.3</v>
      </c>
      <c r="J194" s="99"/>
      <c r="K194" s="99" t="n">
        <f aca="false">I194+J194</f>
        <v>47357.3</v>
      </c>
    </row>
    <row r="195" customFormat="false" ht="20.25" hidden="false" customHeight="false" outlineLevel="0" collapsed="false">
      <c r="A195" s="105"/>
      <c r="B195" s="96"/>
      <c r="C195" s="110"/>
      <c r="D195" s="96" t="n">
        <v>620</v>
      </c>
      <c r="E195" s="129" t="s">
        <v>412</v>
      </c>
      <c r="F195" s="99" t="n">
        <v>5844.8</v>
      </c>
      <c r="G195" s="99"/>
      <c r="H195" s="99" t="n">
        <f aca="false">F195+G195</f>
        <v>5844.8</v>
      </c>
      <c r="I195" s="99" t="n">
        <v>6038.3</v>
      </c>
      <c r="J195" s="99"/>
      <c r="K195" s="99" t="n">
        <f aca="false">I195+J195</f>
        <v>6038.3</v>
      </c>
    </row>
    <row r="196" customFormat="false" ht="37.5" hidden="false" customHeight="false" outlineLevel="0" collapsed="false">
      <c r="A196" s="105"/>
      <c r="B196" s="96" t="s">
        <v>380</v>
      </c>
      <c r="C196" s="123" t="s">
        <v>423</v>
      </c>
      <c r="D196" s="96"/>
      <c r="E196" s="104" t="s">
        <v>424</v>
      </c>
      <c r="F196" s="99"/>
      <c r="G196" s="99"/>
      <c r="H196" s="99"/>
      <c r="I196" s="99"/>
      <c r="J196" s="99"/>
      <c r="K196" s="99"/>
    </row>
    <row r="197" customFormat="false" ht="20.25" hidden="false" customHeight="false" outlineLevel="0" collapsed="false">
      <c r="A197" s="105"/>
      <c r="B197" s="96"/>
      <c r="C197" s="128"/>
      <c r="D197" s="96" t="s">
        <v>419</v>
      </c>
      <c r="E197" s="104" t="s">
        <v>355</v>
      </c>
      <c r="F197" s="99"/>
      <c r="G197" s="99" t="n">
        <v>28.8</v>
      </c>
      <c r="H197" s="99" t="n">
        <f aca="false">F197+G197</f>
        <v>28.8</v>
      </c>
      <c r="I197" s="99"/>
      <c r="J197" s="99" t="n">
        <v>28.8</v>
      </c>
      <c r="K197" s="99" t="n">
        <f aca="false">I197+J197</f>
        <v>28.8</v>
      </c>
    </row>
    <row r="198" customFormat="false" ht="56.25" hidden="false" customHeight="false" outlineLevel="0" collapsed="false">
      <c r="A198" s="105"/>
      <c r="B198" s="96" t="s">
        <v>380</v>
      </c>
      <c r="C198" s="123" t="s">
        <v>425</v>
      </c>
      <c r="D198" s="96"/>
      <c r="E198" s="104" t="s">
        <v>426</v>
      </c>
      <c r="F198" s="99"/>
      <c r="G198" s="99"/>
      <c r="H198" s="99"/>
      <c r="I198" s="99"/>
      <c r="J198" s="99"/>
      <c r="K198" s="99"/>
    </row>
    <row r="199" customFormat="false" ht="20.25" hidden="false" customHeight="false" outlineLevel="0" collapsed="false">
      <c r="A199" s="105"/>
      <c r="B199" s="96"/>
      <c r="C199" s="128"/>
      <c r="D199" s="96" t="s">
        <v>419</v>
      </c>
      <c r="E199" s="104" t="s">
        <v>355</v>
      </c>
      <c r="F199" s="99"/>
      <c r="G199" s="99" t="n">
        <v>5.4</v>
      </c>
      <c r="H199" s="99" t="n">
        <f aca="false">F199+G199</f>
        <v>5.4</v>
      </c>
      <c r="I199" s="99"/>
      <c r="J199" s="99" t="n">
        <v>5.4</v>
      </c>
      <c r="K199" s="99" t="n">
        <f aca="false">I199+J199</f>
        <v>5.4</v>
      </c>
    </row>
    <row r="200" customFormat="false" ht="56.25" hidden="false" customHeight="false" outlineLevel="0" collapsed="false">
      <c r="A200" s="105"/>
      <c r="B200" s="110" t="s">
        <v>380</v>
      </c>
      <c r="C200" s="110" t="s">
        <v>427</v>
      </c>
      <c r="D200" s="110"/>
      <c r="E200" s="129" t="s">
        <v>428</v>
      </c>
      <c r="F200" s="99"/>
      <c r="G200" s="99"/>
      <c r="H200" s="99"/>
      <c r="I200" s="99"/>
      <c r="J200" s="99"/>
      <c r="K200" s="99"/>
    </row>
    <row r="201" customFormat="false" ht="20.25" hidden="true" customHeight="false" outlineLevel="0" collapsed="false">
      <c r="A201" s="105"/>
      <c r="B201" s="110"/>
      <c r="C201" s="110"/>
      <c r="D201" s="110" t="s">
        <v>419</v>
      </c>
      <c r="E201" s="129" t="s">
        <v>355</v>
      </c>
      <c r="F201" s="99" t="n">
        <v>223059.3</v>
      </c>
      <c r="G201" s="99" t="n">
        <v>-223059.3</v>
      </c>
      <c r="H201" s="99" t="n">
        <f aca="false">F201+G201</f>
        <v>0</v>
      </c>
      <c r="I201" s="99" t="n">
        <v>233867.3</v>
      </c>
      <c r="J201" s="99" t="n">
        <v>-233867.3</v>
      </c>
      <c r="K201" s="99" t="n">
        <f aca="false">I201+J201</f>
        <v>0</v>
      </c>
    </row>
    <row r="202" customFormat="false" ht="20.25" hidden="false" customHeight="false" outlineLevel="0" collapsed="false">
      <c r="A202" s="105"/>
      <c r="B202" s="110"/>
      <c r="C202" s="110"/>
      <c r="D202" s="96" t="n">
        <v>610</v>
      </c>
      <c r="E202" s="129" t="s">
        <v>339</v>
      </c>
      <c r="F202" s="99"/>
      <c r="G202" s="99" t="n">
        <v>18016</v>
      </c>
      <c r="H202" s="99" t="n">
        <f aca="false">F202+G202</f>
        <v>18016</v>
      </c>
      <c r="I202" s="99"/>
      <c r="J202" s="99" t="n">
        <v>19532.8</v>
      </c>
      <c r="K202" s="99" t="n">
        <f aca="false">I202+J202</f>
        <v>19532.8</v>
      </c>
    </row>
    <row r="203" customFormat="false" ht="20.25" hidden="false" customHeight="false" outlineLevel="0" collapsed="false">
      <c r="A203" s="105"/>
      <c r="B203" s="110"/>
      <c r="C203" s="110"/>
      <c r="D203" s="96" t="n">
        <v>620</v>
      </c>
      <c r="E203" s="129" t="s">
        <v>412</v>
      </c>
      <c r="F203" s="99"/>
      <c r="G203" s="99" t="n">
        <v>205043.3</v>
      </c>
      <c r="H203" s="99" t="n">
        <f aca="false">F203+G203</f>
        <v>205043.3</v>
      </c>
      <c r="I203" s="99"/>
      <c r="J203" s="99" t="n">
        <v>214334.5</v>
      </c>
      <c r="K203" s="99" t="n">
        <f aca="false">I203+J203</f>
        <v>214334.5</v>
      </c>
    </row>
    <row r="204" customFormat="false" ht="93.75" hidden="false" customHeight="false" outlineLevel="0" collapsed="false">
      <c r="A204" s="105"/>
      <c r="B204" s="110" t="s">
        <v>380</v>
      </c>
      <c r="C204" s="110" t="s">
        <v>429</v>
      </c>
      <c r="D204" s="110"/>
      <c r="E204" s="143" t="s">
        <v>430</v>
      </c>
      <c r="F204" s="99"/>
      <c r="G204" s="99"/>
      <c r="H204" s="99"/>
      <c r="I204" s="99"/>
      <c r="J204" s="99"/>
      <c r="K204" s="99"/>
    </row>
    <row r="205" customFormat="false" ht="20.25" hidden="false" customHeight="false" outlineLevel="0" collapsed="false">
      <c r="A205" s="105"/>
      <c r="B205" s="110"/>
      <c r="C205" s="110"/>
      <c r="D205" s="110" t="n">
        <v>610</v>
      </c>
      <c r="E205" s="129" t="s">
        <v>339</v>
      </c>
      <c r="F205" s="99" t="n">
        <v>36907.6</v>
      </c>
      <c r="G205" s="99" t="n">
        <v>2053</v>
      </c>
      <c r="H205" s="99" t="n">
        <f aca="false">F205+G205</f>
        <v>38960.6</v>
      </c>
      <c r="I205" s="99" t="n">
        <v>38106.3</v>
      </c>
      <c r="J205" s="99" t="n">
        <v>2053</v>
      </c>
      <c r="K205" s="99" t="n">
        <f aca="false">I205+J205</f>
        <v>40159.3</v>
      </c>
    </row>
    <row r="206" customFormat="false" ht="28.5" hidden="false" customHeight="true" outlineLevel="0" collapsed="false">
      <c r="A206" s="105"/>
      <c r="B206" s="96"/>
      <c r="C206" s="110" t="s">
        <v>433</v>
      </c>
      <c r="D206" s="96"/>
      <c r="E206" s="122" t="s">
        <v>434</v>
      </c>
      <c r="F206" s="99"/>
      <c r="G206" s="99"/>
      <c r="H206" s="99"/>
      <c r="I206" s="99"/>
      <c r="J206" s="99"/>
      <c r="K206" s="99"/>
    </row>
    <row r="207" customFormat="false" ht="21.75" hidden="false" customHeight="true" outlineLevel="0" collapsed="false">
      <c r="A207" s="105"/>
      <c r="B207" s="96"/>
      <c r="C207" s="110"/>
      <c r="D207" s="96" t="n">
        <v>610</v>
      </c>
      <c r="E207" s="129" t="s">
        <v>339</v>
      </c>
      <c r="F207" s="99" t="n">
        <v>560</v>
      </c>
      <c r="G207" s="99"/>
      <c r="H207" s="99" t="n">
        <f aca="false">F207+G207</f>
        <v>560</v>
      </c>
      <c r="I207" s="99" t="n">
        <v>560</v>
      </c>
      <c r="J207" s="99"/>
      <c r="K207" s="99" t="n">
        <f aca="false">I207+J207</f>
        <v>560</v>
      </c>
    </row>
    <row r="208" customFormat="false" ht="36" hidden="false" customHeight="true" outlineLevel="0" collapsed="false">
      <c r="A208" s="105"/>
      <c r="B208" s="96" t="s">
        <v>230</v>
      </c>
      <c r="C208" s="110" t="s">
        <v>435</v>
      </c>
      <c r="D208" s="110"/>
      <c r="E208" s="144" t="s">
        <v>436</v>
      </c>
      <c r="F208" s="99"/>
      <c r="G208" s="99"/>
      <c r="H208" s="99"/>
      <c r="I208" s="99"/>
      <c r="J208" s="99"/>
      <c r="K208" s="99"/>
    </row>
    <row r="209" customFormat="false" ht="21.75" hidden="false" customHeight="true" outlineLevel="0" collapsed="false">
      <c r="A209" s="105"/>
      <c r="B209" s="96"/>
      <c r="C209" s="110"/>
      <c r="D209" s="110" t="s">
        <v>354</v>
      </c>
      <c r="E209" s="129" t="s">
        <v>355</v>
      </c>
      <c r="F209" s="99" t="n">
        <v>3004.5</v>
      </c>
      <c r="G209" s="99"/>
      <c r="H209" s="99" t="n">
        <f aca="false">F209+G209</f>
        <v>3004.5</v>
      </c>
      <c r="I209" s="99" t="n">
        <v>3295.1</v>
      </c>
      <c r="J209" s="99"/>
      <c r="K209" s="99" t="n">
        <f aca="false">I209+J209</f>
        <v>3295.1</v>
      </c>
    </row>
    <row r="210" customFormat="false" ht="21" hidden="false" customHeight="true" outlineLevel="0" collapsed="false">
      <c r="A210" s="105"/>
      <c r="B210" s="110" t="s">
        <v>230</v>
      </c>
      <c r="C210" s="110" t="s">
        <v>437</v>
      </c>
      <c r="D210" s="110"/>
      <c r="E210" s="144" t="s">
        <v>438</v>
      </c>
      <c r="F210" s="99"/>
      <c r="G210" s="99"/>
      <c r="H210" s="99"/>
      <c r="I210" s="99"/>
      <c r="J210" s="99"/>
      <c r="K210" s="99"/>
    </row>
    <row r="211" customFormat="false" ht="39.75" hidden="false" customHeight="true" outlineLevel="0" collapsed="false">
      <c r="A211" s="105"/>
      <c r="B211" s="110"/>
      <c r="C211" s="110"/>
      <c r="D211" s="97" t="s">
        <v>439</v>
      </c>
      <c r="E211" s="98" t="s">
        <v>440</v>
      </c>
      <c r="F211" s="99" t="n">
        <v>10976.6</v>
      </c>
      <c r="G211" s="99"/>
      <c r="H211" s="99" t="n">
        <f aca="false">F211+G211</f>
        <v>10976.6</v>
      </c>
      <c r="I211" s="99" t="n">
        <v>10976.6</v>
      </c>
      <c r="J211" s="99"/>
      <c r="K211" s="99" t="n">
        <f aca="false">I211+J211</f>
        <v>10976.6</v>
      </c>
    </row>
    <row r="212" customFormat="false" ht="20.25" hidden="false" customHeight="false" outlineLevel="0" collapsed="false">
      <c r="A212" s="105"/>
      <c r="B212" s="110" t="s">
        <v>308</v>
      </c>
      <c r="C212" s="110" t="s">
        <v>309</v>
      </c>
      <c r="D212" s="110"/>
      <c r="E212" s="98" t="s">
        <v>310</v>
      </c>
      <c r="F212" s="99"/>
      <c r="G212" s="99"/>
      <c r="H212" s="99"/>
      <c r="I212" s="99"/>
      <c r="J212" s="99"/>
      <c r="K212" s="99"/>
    </row>
    <row r="213" customFormat="false" ht="20.25" hidden="false" customHeight="false" outlineLevel="0" collapsed="false">
      <c r="A213" s="105"/>
      <c r="B213" s="96"/>
      <c r="C213" s="110"/>
      <c r="D213" s="96" t="n">
        <v>610</v>
      </c>
      <c r="E213" s="129" t="s">
        <v>339</v>
      </c>
      <c r="F213" s="99" t="n">
        <v>32249.4</v>
      </c>
      <c r="G213" s="99"/>
      <c r="H213" s="99" t="n">
        <f aca="false">F213+G213</f>
        <v>32249.4</v>
      </c>
      <c r="I213" s="99" t="n">
        <v>34646.9</v>
      </c>
      <c r="J213" s="99"/>
      <c r="K213" s="99" t="n">
        <f aca="false">I213+J213</f>
        <v>34646.9</v>
      </c>
    </row>
    <row r="214" customFormat="false" ht="20.25" hidden="false" customHeight="false" outlineLevel="0" collapsed="false">
      <c r="A214" s="105"/>
      <c r="B214" s="96"/>
      <c r="C214" s="110" t="s">
        <v>441</v>
      </c>
      <c r="D214" s="110"/>
      <c r="E214" s="98" t="s">
        <v>442</v>
      </c>
      <c r="F214" s="99"/>
      <c r="G214" s="99"/>
      <c r="H214" s="99"/>
      <c r="I214" s="99"/>
      <c r="J214" s="99"/>
      <c r="K214" s="99"/>
    </row>
    <row r="215" customFormat="false" ht="20.25" hidden="false" customHeight="false" outlineLevel="0" collapsed="false">
      <c r="A215" s="105"/>
      <c r="B215" s="96"/>
      <c r="C215" s="110"/>
      <c r="D215" s="110" t="s">
        <v>443</v>
      </c>
      <c r="E215" s="98" t="s">
        <v>444</v>
      </c>
      <c r="F215" s="99" t="n">
        <v>81.6</v>
      </c>
      <c r="G215" s="99"/>
      <c r="H215" s="99" t="n">
        <f aca="false">F215+G215</f>
        <v>81.6</v>
      </c>
      <c r="I215" s="99" t="n">
        <v>81.6</v>
      </c>
      <c r="J215" s="99"/>
      <c r="K215" s="99" t="n">
        <f aca="false">I215+J215</f>
        <v>81.6</v>
      </c>
    </row>
    <row r="216" customFormat="false" ht="20.25" hidden="false" customHeight="false" outlineLevel="0" collapsed="false">
      <c r="A216" s="105"/>
      <c r="B216" s="96"/>
      <c r="C216" s="110" t="s">
        <v>445</v>
      </c>
      <c r="D216" s="110"/>
      <c r="E216" s="98" t="s">
        <v>446</v>
      </c>
      <c r="F216" s="99"/>
      <c r="G216" s="99"/>
      <c r="H216" s="99"/>
      <c r="I216" s="99"/>
      <c r="J216" s="99"/>
      <c r="K216" s="99"/>
    </row>
    <row r="217" customFormat="false" ht="20.25" hidden="false" customHeight="false" outlineLevel="0" collapsed="false">
      <c r="A217" s="105"/>
      <c r="B217" s="96"/>
      <c r="C217" s="110"/>
      <c r="D217" s="110" t="s">
        <v>447</v>
      </c>
      <c r="E217" s="98" t="s">
        <v>448</v>
      </c>
      <c r="F217" s="99" t="n">
        <v>29.5</v>
      </c>
      <c r="G217" s="99"/>
      <c r="H217" s="99" t="n">
        <f aca="false">F217+G217</f>
        <v>29.5</v>
      </c>
      <c r="I217" s="99" t="n">
        <v>29.5</v>
      </c>
      <c r="J217" s="99"/>
      <c r="K217" s="99" t="n">
        <f aca="false">I217+J217</f>
        <v>29.5</v>
      </c>
    </row>
    <row r="218" customFormat="false" ht="20.25" hidden="false" customHeight="false" outlineLevel="0" collapsed="false">
      <c r="A218" s="105"/>
      <c r="B218" s="96"/>
      <c r="C218" s="110" t="s">
        <v>449</v>
      </c>
      <c r="D218" s="110"/>
      <c r="E218" s="98" t="s">
        <v>450</v>
      </c>
      <c r="F218" s="99"/>
      <c r="G218" s="99"/>
      <c r="H218" s="99"/>
      <c r="I218" s="99"/>
      <c r="J218" s="99"/>
      <c r="K218" s="99"/>
    </row>
    <row r="219" customFormat="false" ht="20.25" hidden="false" customHeight="false" outlineLevel="0" collapsed="false">
      <c r="A219" s="105"/>
      <c r="B219" s="96"/>
      <c r="C219" s="110"/>
      <c r="D219" s="96" t="n">
        <v>240</v>
      </c>
      <c r="E219" s="104" t="s">
        <v>214</v>
      </c>
      <c r="F219" s="99" t="n">
        <v>400</v>
      </c>
      <c r="G219" s="99"/>
      <c r="H219" s="99" t="n">
        <f aca="false">F219+G219</f>
        <v>400</v>
      </c>
      <c r="I219" s="99" t="n">
        <v>500</v>
      </c>
      <c r="J219" s="99"/>
      <c r="K219" s="99" t="n">
        <f aca="false">I219+J219</f>
        <v>500</v>
      </c>
    </row>
    <row r="220" customFormat="false" ht="20.25" hidden="false" customHeight="false" outlineLevel="0" collapsed="false">
      <c r="A220" s="105"/>
      <c r="B220" s="96"/>
      <c r="C220" s="110" t="s">
        <v>212</v>
      </c>
      <c r="D220" s="110"/>
      <c r="E220" s="98" t="s">
        <v>213</v>
      </c>
      <c r="F220" s="99"/>
      <c r="G220" s="99"/>
      <c r="H220" s="99"/>
      <c r="I220" s="99"/>
      <c r="J220" s="99"/>
      <c r="K220" s="99"/>
    </row>
    <row r="221" customFormat="false" ht="20.25" hidden="false" customHeight="false" outlineLevel="0" collapsed="false">
      <c r="A221" s="105"/>
      <c r="B221" s="96"/>
      <c r="C221" s="110"/>
      <c r="D221" s="100" t="n">
        <v>120</v>
      </c>
      <c r="E221" s="101" t="s">
        <v>211</v>
      </c>
      <c r="F221" s="99" t="n">
        <v>5997.7</v>
      </c>
      <c r="G221" s="99"/>
      <c r="H221" s="99" t="n">
        <f aca="false">F221+G221</f>
        <v>5997.7</v>
      </c>
      <c r="I221" s="99" t="n">
        <v>6183.9</v>
      </c>
      <c r="J221" s="99"/>
      <c r="K221" s="99" t="n">
        <f aca="false">I221+J221</f>
        <v>6183.9</v>
      </c>
    </row>
    <row r="222" customFormat="false" ht="20.25" hidden="false" customHeight="false" outlineLevel="0" collapsed="false">
      <c r="A222" s="105"/>
      <c r="B222" s="96"/>
      <c r="C222" s="110"/>
      <c r="D222" s="96" t="n">
        <v>240</v>
      </c>
      <c r="E222" s="104" t="s">
        <v>214</v>
      </c>
      <c r="F222" s="99" t="n">
        <v>42.6</v>
      </c>
      <c r="G222" s="99"/>
      <c r="H222" s="99" t="n">
        <f aca="false">F222+G222</f>
        <v>42.6</v>
      </c>
      <c r="I222" s="99" t="n">
        <v>92.9</v>
      </c>
      <c r="J222" s="99"/>
      <c r="K222" s="99" t="n">
        <f aca="false">I222+J222</f>
        <v>92.9</v>
      </c>
    </row>
    <row r="223" customFormat="false" ht="56.25" hidden="false" customHeight="false" outlineLevel="0" collapsed="false">
      <c r="A223" s="105"/>
      <c r="B223" s="110" t="s">
        <v>308</v>
      </c>
      <c r="C223" s="123" t="s">
        <v>451</v>
      </c>
      <c r="D223" s="106"/>
      <c r="E223" s="107" t="s">
        <v>452</v>
      </c>
      <c r="F223" s="99"/>
      <c r="G223" s="99"/>
      <c r="H223" s="99"/>
      <c r="I223" s="99"/>
      <c r="J223" s="99"/>
      <c r="K223" s="99"/>
    </row>
    <row r="224" customFormat="false" ht="20.25" hidden="false" customHeight="false" outlineLevel="0" collapsed="false">
      <c r="A224" s="105"/>
      <c r="B224" s="96"/>
      <c r="C224" s="110"/>
      <c r="D224" s="96" t="n">
        <v>610</v>
      </c>
      <c r="E224" s="129" t="s">
        <v>339</v>
      </c>
      <c r="F224" s="99"/>
      <c r="G224" s="99" t="n">
        <v>479.7</v>
      </c>
      <c r="H224" s="99" t="n">
        <f aca="false">F224+G224</f>
        <v>479.7</v>
      </c>
      <c r="I224" s="99"/>
      <c r="J224" s="99" t="n">
        <v>489</v>
      </c>
      <c r="K224" s="99" t="n">
        <f aca="false">I224+J224</f>
        <v>489</v>
      </c>
    </row>
    <row r="225" customFormat="false" ht="20.25" hidden="false" customHeight="false" outlineLevel="0" collapsed="false">
      <c r="A225" s="105"/>
      <c r="B225" s="110" t="s">
        <v>316</v>
      </c>
      <c r="C225" s="123" t="s">
        <v>457</v>
      </c>
      <c r="D225" s="96"/>
      <c r="E225" s="104" t="s">
        <v>458</v>
      </c>
      <c r="F225" s="99"/>
      <c r="G225" s="99"/>
      <c r="H225" s="99"/>
      <c r="I225" s="99"/>
      <c r="J225" s="99"/>
      <c r="K225" s="99"/>
    </row>
    <row r="226" customFormat="false" ht="38.25" hidden="true" customHeight="true" outlineLevel="0" collapsed="false">
      <c r="A226" s="105"/>
      <c r="B226" s="96"/>
      <c r="C226" s="128"/>
      <c r="D226" s="93" t="s">
        <v>459</v>
      </c>
      <c r="E226" s="104" t="s">
        <v>460</v>
      </c>
      <c r="F226" s="99" t="n">
        <v>2103.2</v>
      </c>
      <c r="G226" s="99" t="n">
        <v>-2103.2</v>
      </c>
      <c r="H226" s="99" t="n">
        <f aca="false">F226+G226</f>
        <v>0</v>
      </c>
      <c r="I226" s="99" t="n">
        <v>2130.2</v>
      </c>
      <c r="J226" s="99" t="n">
        <v>-2130.2</v>
      </c>
      <c r="K226" s="99" t="n">
        <f aca="false">I226+J226</f>
        <v>0</v>
      </c>
    </row>
    <row r="227" customFormat="false" ht="20.25" hidden="false" customHeight="true" outlineLevel="0" collapsed="false">
      <c r="A227" s="105"/>
      <c r="B227" s="96"/>
      <c r="C227" s="128"/>
      <c r="D227" s="93" t="n">
        <v>310</v>
      </c>
      <c r="E227" s="104" t="s">
        <v>315</v>
      </c>
      <c r="F227" s="99"/>
      <c r="G227" s="99" t="n">
        <v>523.2</v>
      </c>
      <c r="H227" s="99" t="n">
        <f aca="false">F227+G227</f>
        <v>523.2</v>
      </c>
      <c r="I227" s="99"/>
      <c r="J227" s="99" t="n">
        <v>527.3</v>
      </c>
      <c r="K227" s="99" t="n">
        <f aca="false">I227+J227</f>
        <v>527.3</v>
      </c>
    </row>
    <row r="228" customFormat="false" ht="20.25" hidden="false" customHeight="true" outlineLevel="0" collapsed="false">
      <c r="A228" s="105"/>
      <c r="B228" s="96"/>
      <c r="C228" s="128"/>
      <c r="D228" s="96" t="n">
        <v>610</v>
      </c>
      <c r="E228" s="129" t="s">
        <v>339</v>
      </c>
      <c r="F228" s="99"/>
      <c r="G228" s="99" t="n">
        <v>170.5</v>
      </c>
      <c r="H228" s="99" t="n">
        <f aca="false">F228+G228</f>
        <v>170.5</v>
      </c>
      <c r="I228" s="99"/>
      <c r="J228" s="99" t="n">
        <v>172.7</v>
      </c>
      <c r="K228" s="99" t="n">
        <f aca="false">I228+J228</f>
        <v>172.7</v>
      </c>
    </row>
    <row r="229" customFormat="false" ht="20.25" hidden="false" customHeight="true" outlineLevel="0" collapsed="false">
      <c r="A229" s="105"/>
      <c r="B229" s="96"/>
      <c r="C229" s="128"/>
      <c r="D229" s="96" t="n">
        <v>620</v>
      </c>
      <c r="E229" s="129" t="s">
        <v>412</v>
      </c>
      <c r="F229" s="99"/>
      <c r="G229" s="99" t="n">
        <v>1409.5</v>
      </c>
      <c r="H229" s="99" t="n">
        <f aca="false">F229+G229</f>
        <v>1409.5</v>
      </c>
      <c r="I229" s="99"/>
      <c r="J229" s="99" t="n">
        <v>1430.2</v>
      </c>
      <c r="K229" s="99" t="n">
        <f aca="false">I229+J229</f>
        <v>1430.2</v>
      </c>
    </row>
    <row r="230" customFormat="false" ht="20.25" hidden="false" customHeight="false" outlineLevel="0" collapsed="false">
      <c r="A230" s="105"/>
      <c r="B230" s="110" t="s">
        <v>316</v>
      </c>
      <c r="C230" s="123" t="s">
        <v>461</v>
      </c>
      <c r="D230" s="96"/>
      <c r="E230" s="104" t="s">
        <v>462</v>
      </c>
      <c r="F230" s="99"/>
      <c r="G230" s="99"/>
      <c r="H230" s="99"/>
      <c r="I230" s="99"/>
      <c r="J230" s="99"/>
      <c r="K230" s="99"/>
    </row>
    <row r="231" customFormat="false" ht="36.75" hidden="true" customHeight="true" outlineLevel="0" collapsed="false">
      <c r="A231" s="105"/>
      <c r="B231" s="96"/>
      <c r="C231" s="128"/>
      <c r="D231" s="93" t="s">
        <v>459</v>
      </c>
      <c r="E231" s="104" t="s">
        <v>460</v>
      </c>
      <c r="F231" s="99" t="n">
        <v>5113.7</v>
      </c>
      <c r="G231" s="99" t="n">
        <v>-5113.7</v>
      </c>
      <c r="H231" s="99" t="n">
        <f aca="false">F231+G231</f>
        <v>0</v>
      </c>
      <c r="I231" s="99" t="n">
        <v>5409.7</v>
      </c>
      <c r="J231" s="99" t="n">
        <v>-5409.7</v>
      </c>
      <c r="K231" s="99" t="n">
        <f aca="false">I231+J231</f>
        <v>0</v>
      </c>
    </row>
    <row r="232" customFormat="false" ht="24" hidden="false" customHeight="true" outlineLevel="0" collapsed="false">
      <c r="A232" s="105"/>
      <c r="B232" s="96"/>
      <c r="C232" s="128"/>
      <c r="D232" s="96" t="n">
        <v>610</v>
      </c>
      <c r="E232" s="129" t="s">
        <v>339</v>
      </c>
      <c r="F232" s="99"/>
      <c r="G232" s="99" t="n">
        <v>524.5</v>
      </c>
      <c r="H232" s="99" t="n">
        <f aca="false">F232+G232</f>
        <v>524.5</v>
      </c>
      <c r="I232" s="99"/>
      <c r="J232" s="99" t="n">
        <v>552.7</v>
      </c>
      <c r="K232" s="99" t="n">
        <f aca="false">I232+J232</f>
        <v>552.7</v>
      </c>
    </row>
    <row r="233" customFormat="false" ht="24" hidden="false" customHeight="true" outlineLevel="0" collapsed="false">
      <c r="A233" s="105"/>
      <c r="B233" s="96"/>
      <c r="C233" s="128"/>
      <c r="D233" s="96" t="n">
        <v>620</v>
      </c>
      <c r="E233" s="129" t="s">
        <v>412</v>
      </c>
      <c r="F233" s="99"/>
      <c r="G233" s="99" t="n">
        <v>4589.2</v>
      </c>
      <c r="H233" s="99" t="n">
        <f aca="false">F233+G233</f>
        <v>4589.2</v>
      </c>
      <c r="I233" s="99"/>
      <c r="J233" s="99" t="n">
        <v>4857</v>
      </c>
      <c r="K233" s="99" t="n">
        <f aca="false">I233+J233</f>
        <v>4857</v>
      </c>
    </row>
    <row r="234" customFormat="false" ht="20.25" hidden="false" customHeight="false" outlineLevel="0" collapsed="false">
      <c r="A234" s="105"/>
      <c r="B234" s="110" t="s">
        <v>316</v>
      </c>
      <c r="C234" s="123" t="s">
        <v>423</v>
      </c>
      <c r="D234" s="96"/>
      <c r="E234" s="104" t="s">
        <v>463</v>
      </c>
      <c r="F234" s="99"/>
      <c r="G234" s="99"/>
      <c r="H234" s="99"/>
      <c r="I234" s="99"/>
      <c r="J234" s="99"/>
      <c r="K234" s="99"/>
    </row>
    <row r="235" customFormat="false" ht="20.25" hidden="false" customHeight="false" outlineLevel="0" collapsed="false">
      <c r="A235" s="105"/>
      <c r="B235" s="96"/>
      <c r="C235" s="128"/>
      <c r="D235" s="110" t="s">
        <v>443</v>
      </c>
      <c r="E235" s="98" t="s">
        <v>444</v>
      </c>
      <c r="F235" s="99" t="n">
        <v>1948.6</v>
      </c>
      <c r="G235" s="99" t="n">
        <v>-28.8</v>
      </c>
      <c r="H235" s="99" t="n">
        <f aca="false">F235+G235</f>
        <v>1919.8</v>
      </c>
      <c r="I235" s="99" t="n">
        <v>1948.6</v>
      </c>
      <c r="J235" s="99" t="n">
        <v>-28.8</v>
      </c>
      <c r="K235" s="99" t="n">
        <f aca="false">I235+J235</f>
        <v>1919.8</v>
      </c>
    </row>
    <row r="236" customFormat="false" ht="37.5" hidden="false" customHeight="false" outlineLevel="0" collapsed="false">
      <c r="A236" s="105"/>
      <c r="B236" s="110" t="s">
        <v>316</v>
      </c>
      <c r="C236" s="123" t="s">
        <v>425</v>
      </c>
      <c r="D236" s="96"/>
      <c r="E236" s="104" t="s">
        <v>464</v>
      </c>
      <c r="F236" s="99"/>
      <c r="G236" s="99"/>
      <c r="H236" s="99"/>
      <c r="I236" s="99"/>
      <c r="J236" s="99"/>
      <c r="K236" s="99"/>
    </row>
    <row r="237" customFormat="false" ht="20.25" hidden="false" customHeight="false" outlineLevel="0" collapsed="false">
      <c r="A237" s="105"/>
      <c r="B237" s="96"/>
      <c r="C237" s="128"/>
      <c r="D237" s="110" t="s">
        <v>465</v>
      </c>
      <c r="E237" s="98" t="s">
        <v>466</v>
      </c>
      <c r="F237" s="99" t="n">
        <v>365.4</v>
      </c>
      <c r="G237" s="99" t="n">
        <v>-5.4</v>
      </c>
      <c r="H237" s="99" t="n">
        <f aca="false">F237+G237</f>
        <v>360</v>
      </c>
      <c r="I237" s="99" t="n">
        <v>365.4</v>
      </c>
      <c r="J237" s="99" t="n">
        <v>-5.4</v>
      </c>
      <c r="K237" s="99" t="n">
        <f aca="false">I237+J237</f>
        <v>360</v>
      </c>
    </row>
    <row r="238" customFormat="false" ht="20.25" hidden="false" customHeight="false" outlineLevel="0" collapsed="false">
      <c r="A238" s="105"/>
      <c r="B238" s="110" t="s">
        <v>316</v>
      </c>
      <c r="C238" s="123" t="s">
        <v>467</v>
      </c>
      <c r="D238" s="106"/>
      <c r="E238" s="145" t="s">
        <v>468</v>
      </c>
      <c r="F238" s="99"/>
      <c r="G238" s="99"/>
      <c r="H238" s="99"/>
      <c r="I238" s="99"/>
      <c r="J238" s="99"/>
      <c r="K238" s="99"/>
    </row>
    <row r="239" customFormat="false" ht="20.25" hidden="false" customHeight="false" outlineLevel="0" collapsed="false">
      <c r="A239" s="105"/>
      <c r="B239" s="96"/>
      <c r="C239" s="110"/>
      <c r="D239" s="96" t="n">
        <v>610</v>
      </c>
      <c r="E239" s="129" t="s">
        <v>339</v>
      </c>
      <c r="F239" s="99" t="n">
        <v>1730</v>
      </c>
      <c r="G239" s="99" t="n">
        <v>-962.2</v>
      </c>
      <c r="H239" s="99" t="n">
        <f aca="false">F239+G239</f>
        <v>767.8</v>
      </c>
      <c r="I239" s="99" t="n">
        <v>2430</v>
      </c>
      <c r="J239" s="99" t="n">
        <v>-1362.2</v>
      </c>
      <c r="K239" s="99" t="n">
        <f aca="false">I239+J239</f>
        <v>1067.8</v>
      </c>
    </row>
    <row r="240" customFormat="false" ht="20.25" hidden="false" customHeight="false" outlineLevel="0" collapsed="false">
      <c r="A240" s="105"/>
      <c r="B240" s="96"/>
      <c r="C240" s="110"/>
      <c r="D240" s="96" t="n">
        <v>620</v>
      </c>
      <c r="E240" s="129" t="s">
        <v>412</v>
      </c>
      <c r="F240" s="99" t="n">
        <v>4558.7</v>
      </c>
      <c r="G240" s="99" t="n">
        <v>962.2</v>
      </c>
      <c r="H240" s="99" t="n">
        <f aca="false">F240+G240</f>
        <v>5520.9</v>
      </c>
      <c r="I240" s="99" t="n">
        <v>6970.1</v>
      </c>
      <c r="J240" s="99" t="n">
        <v>1362.2</v>
      </c>
      <c r="K240" s="99" t="n">
        <f aca="false">I240+J240</f>
        <v>8332.3</v>
      </c>
    </row>
    <row r="241" customFormat="false" ht="37.5" hidden="false" customHeight="false" outlineLevel="0" collapsed="false">
      <c r="A241" s="146"/>
      <c r="B241" s="110" t="s">
        <v>469</v>
      </c>
      <c r="C241" s="123" t="s">
        <v>451</v>
      </c>
      <c r="D241" s="106"/>
      <c r="E241" s="107" t="s">
        <v>470</v>
      </c>
      <c r="F241" s="99"/>
      <c r="G241" s="99"/>
      <c r="H241" s="99"/>
      <c r="I241" s="99"/>
      <c r="J241" s="99"/>
      <c r="K241" s="99"/>
    </row>
    <row r="242" customFormat="false" ht="20.25" hidden="true" customHeight="false" outlineLevel="0" collapsed="false">
      <c r="A242" s="105"/>
      <c r="B242" s="96"/>
      <c r="C242" s="110"/>
      <c r="D242" s="110" t="s">
        <v>471</v>
      </c>
      <c r="E242" s="98" t="s">
        <v>466</v>
      </c>
      <c r="F242" s="99" t="n">
        <v>13569.7</v>
      </c>
      <c r="G242" s="99" t="n">
        <v>-13569.7</v>
      </c>
      <c r="H242" s="99" t="n">
        <f aca="false">F242+G242</f>
        <v>0</v>
      </c>
      <c r="I242" s="99" t="n">
        <v>13579</v>
      </c>
      <c r="J242" s="99" t="n">
        <v>-13579</v>
      </c>
      <c r="K242" s="99" t="n">
        <f aca="false">I242+J242</f>
        <v>0</v>
      </c>
    </row>
    <row r="243" customFormat="false" ht="20.25" hidden="false" customHeight="false" outlineLevel="0" collapsed="false">
      <c r="A243" s="105"/>
      <c r="B243" s="96"/>
      <c r="C243" s="110"/>
      <c r="D243" s="110" t="s">
        <v>465</v>
      </c>
      <c r="E243" s="98" t="s">
        <v>466</v>
      </c>
      <c r="F243" s="99"/>
      <c r="G243" s="99" t="n">
        <v>13090</v>
      </c>
      <c r="H243" s="99" t="n">
        <f aca="false">F243+G243</f>
        <v>13090</v>
      </c>
      <c r="I243" s="99"/>
      <c r="J243" s="99" t="n">
        <v>13090</v>
      </c>
      <c r="K243" s="99" t="n">
        <f aca="false">I243+J243</f>
        <v>13090</v>
      </c>
    </row>
    <row r="244" customFormat="false" ht="37.5" hidden="false" customHeight="false" outlineLevel="0" collapsed="false">
      <c r="A244" s="105"/>
      <c r="B244" s="96" t="s">
        <v>472</v>
      </c>
      <c r="C244" s="96" t="s">
        <v>415</v>
      </c>
      <c r="D244" s="128"/>
      <c r="E244" s="142" t="s">
        <v>533</v>
      </c>
      <c r="F244" s="99"/>
      <c r="G244" s="99"/>
      <c r="H244" s="99"/>
      <c r="I244" s="99"/>
      <c r="J244" s="99"/>
      <c r="K244" s="99"/>
    </row>
    <row r="245" customFormat="false" ht="20.25" hidden="false" customHeight="false" outlineLevel="0" collapsed="false">
      <c r="A245" s="105"/>
      <c r="B245" s="96"/>
      <c r="C245" s="96"/>
      <c r="D245" s="96" t="n">
        <v>330</v>
      </c>
      <c r="E245" s="129" t="s">
        <v>226</v>
      </c>
      <c r="F245" s="99" t="n">
        <v>24501</v>
      </c>
      <c r="G245" s="99"/>
      <c r="H245" s="99" t="n">
        <f aca="false">F245+G245</f>
        <v>24501</v>
      </c>
      <c r="I245" s="99"/>
      <c r="J245" s="99"/>
      <c r="K245" s="99"/>
    </row>
    <row r="246" customFormat="false" ht="20.25" hidden="false" customHeight="false" outlineLevel="0" collapsed="false">
      <c r="A246" s="105"/>
      <c r="B246" s="96"/>
      <c r="C246" s="96"/>
      <c r="D246" s="96"/>
      <c r="E246" s="108"/>
      <c r="F246" s="103"/>
      <c r="G246" s="103"/>
      <c r="H246" s="103"/>
      <c r="I246" s="103"/>
      <c r="J246" s="103"/>
      <c r="K246" s="103"/>
    </row>
    <row r="247" customFormat="false" ht="20.25" hidden="false" customHeight="false" outlineLevel="0" collapsed="false">
      <c r="A247" s="109" t="s">
        <v>473</v>
      </c>
      <c r="B247" s="118"/>
      <c r="C247" s="118"/>
      <c r="D247" s="118"/>
      <c r="E247" s="111" t="s">
        <v>474</v>
      </c>
      <c r="F247" s="95" t="n">
        <f aca="false">SUM(F248:F276)</f>
        <v>67417.4</v>
      </c>
      <c r="G247" s="95" t="n">
        <f aca="false">SUM(G248:G276)</f>
        <v>0</v>
      </c>
      <c r="H247" s="95" t="n">
        <f aca="false">SUM(H248:H276)</f>
        <v>67417.4</v>
      </c>
      <c r="I247" s="95" t="n">
        <f aca="false">SUM(I248:I276)</f>
        <v>71626.1</v>
      </c>
      <c r="J247" s="95" t="n">
        <f aca="false">SUM(J248:J276)</f>
        <v>0</v>
      </c>
      <c r="K247" s="95" t="n">
        <f aca="false">SUM(K248:K276)</f>
        <v>71626.1</v>
      </c>
    </row>
    <row r="248" customFormat="false" ht="20.25" hidden="false" customHeight="false" outlineLevel="0" collapsed="false">
      <c r="A248" s="105"/>
      <c r="B248" s="96" t="s">
        <v>227</v>
      </c>
      <c r="C248" s="96" t="s">
        <v>475</v>
      </c>
      <c r="D248" s="96"/>
      <c r="E248" s="108" t="s">
        <v>476</v>
      </c>
      <c r="F248" s="99"/>
      <c r="G248" s="99"/>
      <c r="H248" s="99"/>
      <c r="I248" s="99"/>
      <c r="J248" s="99"/>
      <c r="K248" s="99"/>
    </row>
    <row r="249" customFormat="false" ht="20.25" hidden="false" customHeight="false" outlineLevel="0" collapsed="false">
      <c r="A249" s="105"/>
      <c r="B249" s="96"/>
      <c r="C249" s="96"/>
      <c r="D249" s="96" t="n">
        <v>240</v>
      </c>
      <c r="E249" s="104" t="s">
        <v>214</v>
      </c>
      <c r="F249" s="99" t="n">
        <v>1000</v>
      </c>
      <c r="G249" s="99"/>
      <c r="H249" s="99" t="n">
        <f aca="false">F249+G249</f>
        <v>1000</v>
      </c>
      <c r="I249" s="99" t="n">
        <v>1000</v>
      </c>
      <c r="J249" s="99"/>
      <c r="K249" s="99" t="n">
        <f aca="false">I249+J249</f>
        <v>1000</v>
      </c>
    </row>
    <row r="250" customFormat="false" ht="20.25" hidden="false" customHeight="false" outlineLevel="0" collapsed="false">
      <c r="A250" s="105"/>
      <c r="B250" s="96" t="s">
        <v>380</v>
      </c>
      <c r="C250" s="96" t="s">
        <v>421</v>
      </c>
      <c r="D250" s="96"/>
      <c r="E250" s="98" t="s">
        <v>422</v>
      </c>
      <c r="F250" s="99"/>
      <c r="G250" s="99"/>
      <c r="H250" s="99"/>
      <c r="I250" s="99"/>
      <c r="J250" s="99"/>
      <c r="K250" s="99"/>
    </row>
    <row r="251" customFormat="false" ht="20.25" hidden="false" customHeight="false" outlineLevel="0" collapsed="false">
      <c r="A251" s="105"/>
      <c r="B251" s="128"/>
      <c r="C251" s="96"/>
      <c r="D251" s="96" t="n">
        <v>610</v>
      </c>
      <c r="E251" s="129" t="s">
        <v>339</v>
      </c>
      <c r="F251" s="99" t="n">
        <v>23769.4</v>
      </c>
      <c r="G251" s="99"/>
      <c r="H251" s="99" t="n">
        <f aca="false">F251+G251</f>
        <v>23769.4</v>
      </c>
      <c r="I251" s="99" t="n">
        <v>24720.8</v>
      </c>
      <c r="J251" s="99"/>
      <c r="K251" s="99" t="n">
        <f aca="false">I251+J251</f>
        <v>24720.8</v>
      </c>
    </row>
    <row r="252" customFormat="false" ht="20.25" hidden="false" customHeight="false" outlineLevel="0" collapsed="false">
      <c r="A252" s="105"/>
      <c r="B252" s="96" t="s">
        <v>230</v>
      </c>
      <c r="C252" s="128" t="s">
        <v>479</v>
      </c>
      <c r="D252" s="96"/>
      <c r="E252" s="129" t="s">
        <v>480</v>
      </c>
      <c r="F252" s="99"/>
      <c r="G252" s="99"/>
      <c r="H252" s="99"/>
      <c r="I252" s="99"/>
      <c r="J252" s="99"/>
      <c r="K252" s="99"/>
    </row>
    <row r="253" customFormat="false" ht="20.25" hidden="false" customHeight="false" outlineLevel="0" collapsed="false">
      <c r="A253" s="105"/>
      <c r="B253" s="96"/>
      <c r="C253" s="128"/>
      <c r="D253" s="96" t="n">
        <v>620</v>
      </c>
      <c r="E253" s="129" t="s">
        <v>412</v>
      </c>
      <c r="F253" s="99" t="n">
        <v>710.4</v>
      </c>
      <c r="G253" s="99"/>
      <c r="H253" s="99" t="n">
        <f aca="false">F253+G253</f>
        <v>710.4</v>
      </c>
      <c r="I253" s="99" t="n">
        <v>756.3</v>
      </c>
      <c r="J253" s="99"/>
      <c r="K253" s="99" t="n">
        <f aca="false">I253+J253</f>
        <v>756.3</v>
      </c>
    </row>
    <row r="254" customFormat="false" ht="20.25" hidden="false" customHeight="false" outlineLevel="0" collapsed="false">
      <c r="A254" s="105"/>
      <c r="B254" s="96"/>
      <c r="C254" s="128" t="s">
        <v>481</v>
      </c>
      <c r="D254" s="128"/>
      <c r="E254" s="108" t="s">
        <v>482</v>
      </c>
      <c r="F254" s="99"/>
      <c r="G254" s="99"/>
      <c r="H254" s="99"/>
      <c r="I254" s="99"/>
      <c r="J254" s="99"/>
      <c r="K254" s="99"/>
    </row>
    <row r="255" customFormat="false" ht="20.25" hidden="false" customHeight="false" outlineLevel="0" collapsed="false">
      <c r="A255" s="105"/>
      <c r="B255" s="96"/>
      <c r="C255" s="128"/>
      <c r="D255" s="96" t="n">
        <v>240</v>
      </c>
      <c r="E255" s="104" t="s">
        <v>214</v>
      </c>
      <c r="F255" s="99" t="n">
        <v>200</v>
      </c>
      <c r="G255" s="99"/>
      <c r="H255" s="99" t="n">
        <f aca="false">F255+G255</f>
        <v>200</v>
      </c>
      <c r="I255" s="99" t="n">
        <v>200</v>
      </c>
      <c r="J255" s="99"/>
      <c r="K255" s="99" t="n">
        <f aca="false">I255+J255</f>
        <v>200</v>
      </c>
    </row>
    <row r="256" customFormat="false" ht="20.25" hidden="false" customHeight="false" outlineLevel="0" collapsed="false">
      <c r="A256" s="105"/>
      <c r="B256" s="119" t="s">
        <v>385</v>
      </c>
      <c r="C256" s="121" t="s">
        <v>483</v>
      </c>
      <c r="D256" s="128"/>
      <c r="E256" s="108" t="s">
        <v>484</v>
      </c>
      <c r="F256" s="99"/>
      <c r="G256" s="99"/>
      <c r="H256" s="99"/>
      <c r="I256" s="99"/>
      <c r="J256" s="99"/>
      <c r="K256" s="99"/>
    </row>
    <row r="257" customFormat="false" ht="20.25" hidden="false" customHeight="false" outlineLevel="0" collapsed="false">
      <c r="A257" s="105"/>
      <c r="B257" s="96"/>
      <c r="C257" s="128"/>
      <c r="D257" s="96" t="n">
        <v>610</v>
      </c>
      <c r="E257" s="129" t="s">
        <v>339</v>
      </c>
      <c r="F257" s="99" t="n">
        <v>240.4</v>
      </c>
      <c r="G257" s="99"/>
      <c r="H257" s="99" t="n">
        <f aca="false">F257+G257</f>
        <v>240.4</v>
      </c>
      <c r="I257" s="99" t="n">
        <v>240.4</v>
      </c>
      <c r="J257" s="99"/>
      <c r="K257" s="99" t="n">
        <f aca="false">I257+J257</f>
        <v>240.4</v>
      </c>
    </row>
    <row r="258" customFormat="false" ht="20.25" hidden="false" customHeight="false" outlineLevel="0" collapsed="false">
      <c r="A258" s="105"/>
      <c r="B258" s="96" t="s">
        <v>385</v>
      </c>
      <c r="C258" s="96" t="s">
        <v>386</v>
      </c>
      <c r="D258" s="96"/>
      <c r="E258" s="108" t="s">
        <v>387</v>
      </c>
      <c r="F258" s="99"/>
      <c r="G258" s="99"/>
      <c r="H258" s="99"/>
      <c r="I258" s="99"/>
      <c r="J258" s="99"/>
      <c r="K258" s="99"/>
    </row>
    <row r="259" customFormat="false" ht="20.25" hidden="false" customHeight="false" outlineLevel="0" collapsed="false">
      <c r="A259" s="105"/>
      <c r="B259" s="96"/>
      <c r="C259" s="96"/>
      <c r="D259" s="96" t="n">
        <v>610</v>
      </c>
      <c r="E259" s="129" t="s">
        <v>339</v>
      </c>
      <c r="F259" s="99" t="n">
        <v>4411.1</v>
      </c>
      <c r="G259" s="99"/>
      <c r="H259" s="99" t="n">
        <f aca="false">F259+G259</f>
        <v>4411.1</v>
      </c>
      <c r="I259" s="99" t="n">
        <v>4653.3</v>
      </c>
      <c r="J259" s="99"/>
      <c r="K259" s="99" t="n">
        <f aca="false">I259+J259</f>
        <v>4653.3</v>
      </c>
    </row>
    <row r="260" customFormat="false" ht="20.25" hidden="false" customHeight="false" outlineLevel="0" collapsed="false">
      <c r="A260" s="105"/>
      <c r="B260" s="96"/>
      <c r="C260" s="96" t="s">
        <v>485</v>
      </c>
      <c r="D260" s="96"/>
      <c r="E260" s="108" t="s">
        <v>486</v>
      </c>
      <c r="F260" s="99"/>
      <c r="G260" s="99"/>
      <c r="H260" s="99"/>
      <c r="I260" s="99"/>
      <c r="J260" s="99"/>
      <c r="K260" s="99"/>
    </row>
    <row r="261" customFormat="false" ht="20.25" hidden="false" customHeight="false" outlineLevel="0" collapsed="false">
      <c r="A261" s="105"/>
      <c r="B261" s="96"/>
      <c r="C261" s="96"/>
      <c r="D261" s="96" t="n">
        <v>610</v>
      </c>
      <c r="E261" s="129" t="s">
        <v>339</v>
      </c>
      <c r="F261" s="99" t="n">
        <v>10361.4</v>
      </c>
      <c r="G261" s="99"/>
      <c r="H261" s="99" t="n">
        <f aca="false">F261+G261</f>
        <v>10361.4</v>
      </c>
      <c r="I261" s="99" t="n">
        <v>11085.1</v>
      </c>
      <c r="J261" s="99"/>
      <c r="K261" s="99" t="n">
        <f aca="false">I261+J261</f>
        <v>11085.1</v>
      </c>
    </row>
    <row r="262" customFormat="false" ht="20.25" hidden="false" customHeight="false" outlineLevel="0" collapsed="false">
      <c r="A262" s="105"/>
      <c r="B262" s="96"/>
      <c r="C262" s="96" t="s">
        <v>389</v>
      </c>
      <c r="D262" s="96"/>
      <c r="E262" s="108" t="s">
        <v>390</v>
      </c>
      <c r="F262" s="99"/>
      <c r="G262" s="99"/>
      <c r="H262" s="99"/>
      <c r="I262" s="99"/>
      <c r="J262" s="99"/>
      <c r="K262" s="99"/>
    </row>
    <row r="263" customFormat="false" ht="20.25" hidden="false" customHeight="false" outlineLevel="0" collapsed="false">
      <c r="A263" s="105"/>
      <c r="B263" s="96"/>
      <c r="C263" s="96"/>
      <c r="D263" s="96" t="n">
        <v>610</v>
      </c>
      <c r="E263" s="129" t="s">
        <v>339</v>
      </c>
      <c r="F263" s="99" t="n">
        <f aca="false">8337.9-22.5</f>
        <v>8315.4</v>
      </c>
      <c r="G263" s="99"/>
      <c r="H263" s="99" t="n">
        <f aca="false">F263+G263</f>
        <v>8315.4</v>
      </c>
      <c r="I263" s="99" t="n">
        <f aca="false">8951.4-22.5</f>
        <v>8928.9</v>
      </c>
      <c r="J263" s="99"/>
      <c r="K263" s="99" t="n">
        <f aca="false">I263+J263</f>
        <v>8928.9</v>
      </c>
    </row>
    <row r="264" s="115" customFormat="true" ht="37.5" hidden="false" customHeight="false" outlineLevel="0" collapsed="false">
      <c r="A264" s="105"/>
      <c r="B264" s="96"/>
      <c r="C264" s="110" t="s">
        <v>487</v>
      </c>
      <c r="D264" s="96"/>
      <c r="E264" s="120" t="s">
        <v>488</v>
      </c>
      <c r="F264" s="99"/>
      <c r="G264" s="99"/>
      <c r="H264" s="99"/>
      <c r="I264" s="99"/>
      <c r="J264" s="99"/>
      <c r="K264" s="99"/>
    </row>
    <row r="265" customFormat="false" ht="20.25" hidden="false" customHeight="false" outlineLevel="0" collapsed="false">
      <c r="A265" s="105"/>
      <c r="B265" s="96"/>
      <c r="C265" s="96"/>
      <c r="D265" s="96" t="n">
        <v>610</v>
      </c>
      <c r="E265" s="129" t="s">
        <v>339</v>
      </c>
      <c r="F265" s="99" t="n">
        <v>22.5</v>
      </c>
      <c r="G265" s="99"/>
      <c r="H265" s="99" t="n">
        <f aca="false">F265+G265</f>
        <v>22.5</v>
      </c>
      <c r="I265" s="99" t="n">
        <v>22.5</v>
      </c>
      <c r="J265" s="99"/>
      <c r="K265" s="99" t="n">
        <f aca="false">I265+J265</f>
        <v>22.5</v>
      </c>
    </row>
    <row r="266" customFormat="false" ht="20.25" hidden="false" customHeight="false" outlineLevel="0" collapsed="false">
      <c r="A266" s="105"/>
      <c r="B266" s="96"/>
      <c r="C266" s="128" t="s">
        <v>491</v>
      </c>
      <c r="D266" s="128"/>
      <c r="E266" s="142" t="s">
        <v>492</v>
      </c>
      <c r="F266" s="99"/>
      <c r="G266" s="99"/>
      <c r="H266" s="99"/>
      <c r="I266" s="99"/>
      <c r="J266" s="99"/>
      <c r="K266" s="99"/>
    </row>
    <row r="267" customFormat="false" ht="20.25" hidden="false" customHeight="false" outlineLevel="0" collapsed="false">
      <c r="A267" s="105"/>
      <c r="B267" s="96"/>
      <c r="C267" s="128"/>
      <c r="D267" s="96" t="n">
        <v>240</v>
      </c>
      <c r="E267" s="104" t="s">
        <v>214</v>
      </c>
      <c r="F267" s="99" t="n">
        <v>900</v>
      </c>
      <c r="G267" s="99"/>
      <c r="H267" s="99" t="n">
        <f aca="false">F267+G267</f>
        <v>900</v>
      </c>
      <c r="I267" s="99" t="n">
        <v>900</v>
      </c>
      <c r="J267" s="99"/>
      <c r="K267" s="99" t="n">
        <f aca="false">I267+J267</f>
        <v>900</v>
      </c>
    </row>
    <row r="268" customFormat="false" ht="20.25" hidden="false" customHeight="false" outlineLevel="0" collapsed="false">
      <c r="A268" s="105"/>
      <c r="B268" s="96" t="s">
        <v>493</v>
      </c>
      <c r="C268" s="96" t="s">
        <v>212</v>
      </c>
      <c r="D268" s="96"/>
      <c r="E268" s="108" t="s">
        <v>494</v>
      </c>
      <c r="F268" s="99"/>
      <c r="G268" s="99"/>
      <c r="H268" s="99"/>
      <c r="I268" s="99"/>
      <c r="J268" s="99"/>
      <c r="K268" s="99"/>
    </row>
    <row r="269" customFormat="false" ht="20.25" hidden="false" customHeight="false" outlineLevel="0" collapsed="false">
      <c r="A269" s="105"/>
      <c r="B269" s="96"/>
      <c r="C269" s="96"/>
      <c r="D269" s="100" t="n">
        <v>120</v>
      </c>
      <c r="E269" s="101" t="s">
        <v>211</v>
      </c>
      <c r="F269" s="99" t="n">
        <v>4113.1</v>
      </c>
      <c r="G269" s="99"/>
      <c r="H269" s="99" t="n">
        <f aca="false">F269+G269</f>
        <v>4113.1</v>
      </c>
      <c r="I269" s="99" t="n">
        <v>4240.3</v>
      </c>
      <c r="J269" s="99"/>
      <c r="K269" s="99" t="n">
        <f aca="false">I269+J269</f>
        <v>4240.3</v>
      </c>
    </row>
    <row r="270" customFormat="false" ht="20.25" hidden="false" customHeight="false" outlineLevel="0" collapsed="false">
      <c r="A270" s="105"/>
      <c r="B270" s="96"/>
      <c r="C270" s="96"/>
      <c r="D270" s="96" t="n">
        <v>240</v>
      </c>
      <c r="E270" s="104" t="s">
        <v>214</v>
      </c>
      <c r="F270" s="99" t="n">
        <v>358.9</v>
      </c>
      <c r="G270" s="99"/>
      <c r="H270" s="99" t="n">
        <f aca="false">F270+G270</f>
        <v>358.9</v>
      </c>
      <c r="I270" s="99" t="n">
        <v>432.2</v>
      </c>
      <c r="J270" s="99"/>
      <c r="K270" s="99" t="n">
        <f aca="false">I270+J270</f>
        <v>432.2</v>
      </c>
    </row>
    <row r="271" customFormat="false" ht="20.25" hidden="false" customHeight="false" outlineLevel="0" collapsed="false">
      <c r="A271" s="105"/>
      <c r="B271" s="96"/>
      <c r="C271" s="96"/>
      <c r="D271" s="106" t="s">
        <v>215</v>
      </c>
      <c r="E271" s="107" t="s">
        <v>216</v>
      </c>
      <c r="F271" s="99" t="n">
        <v>396.2</v>
      </c>
      <c r="G271" s="99"/>
      <c r="H271" s="99" t="n">
        <f aca="false">F271+G271</f>
        <v>396.2</v>
      </c>
      <c r="I271" s="99" t="n">
        <v>396.5</v>
      </c>
      <c r="J271" s="99"/>
      <c r="K271" s="99" t="n">
        <f aca="false">I271+J271</f>
        <v>396.5</v>
      </c>
    </row>
    <row r="272" customFormat="false" ht="20.25" hidden="false" customHeight="false" outlineLevel="0" collapsed="false">
      <c r="A272" s="109"/>
      <c r="B272" s="96"/>
      <c r="C272" s="110" t="s">
        <v>309</v>
      </c>
      <c r="D272" s="110"/>
      <c r="E272" s="98" t="s">
        <v>495</v>
      </c>
      <c r="F272" s="99"/>
      <c r="G272" s="99"/>
      <c r="H272" s="99"/>
      <c r="I272" s="99"/>
      <c r="J272" s="99"/>
      <c r="K272" s="99"/>
    </row>
    <row r="273" customFormat="false" ht="20.25" hidden="false" customHeight="false" outlineLevel="0" collapsed="false">
      <c r="A273" s="109"/>
      <c r="B273" s="96"/>
      <c r="C273" s="110"/>
      <c r="D273" s="96" t="n">
        <v>610</v>
      </c>
      <c r="E273" s="129" t="s">
        <v>339</v>
      </c>
      <c r="F273" s="99" t="n">
        <v>2363.1</v>
      </c>
      <c r="G273" s="99"/>
      <c r="H273" s="99" t="n">
        <f aca="false">F273+G273</f>
        <v>2363.1</v>
      </c>
      <c r="I273" s="99" t="n">
        <v>2535.2</v>
      </c>
      <c r="J273" s="99"/>
      <c r="K273" s="99" t="n">
        <f aca="false">I273+J273</f>
        <v>2535.2</v>
      </c>
    </row>
    <row r="274" customFormat="false" ht="20.25" hidden="false" customHeight="false" outlineLevel="0" collapsed="false">
      <c r="A274" s="109"/>
      <c r="B274" s="96"/>
      <c r="C274" s="110"/>
      <c r="D274" s="96" t="n">
        <v>620</v>
      </c>
      <c r="E274" s="98" t="s">
        <v>412</v>
      </c>
      <c r="F274" s="99" t="n">
        <v>2255.5</v>
      </c>
      <c r="G274" s="99"/>
      <c r="H274" s="99" t="n">
        <f aca="false">F274+G274</f>
        <v>2255.5</v>
      </c>
      <c r="I274" s="99" t="n">
        <v>2514.6</v>
      </c>
      <c r="J274" s="99"/>
      <c r="K274" s="99" t="n">
        <f aca="false">I274+J274</f>
        <v>2514.6</v>
      </c>
    </row>
    <row r="275" customFormat="false" ht="33.75" hidden="false" customHeight="true" outlineLevel="0" collapsed="false">
      <c r="A275" s="105"/>
      <c r="B275" s="96" t="s">
        <v>316</v>
      </c>
      <c r="C275" s="96" t="s">
        <v>496</v>
      </c>
      <c r="D275" s="96"/>
      <c r="E275" s="122" t="s">
        <v>497</v>
      </c>
      <c r="F275" s="99"/>
      <c r="G275" s="99"/>
      <c r="H275" s="99"/>
      <c r="I275" s="99"/>
      <c r="J275" s="99"/>
      <c r="K275" s="99"/>
    </row>
    <row r="276" customFormat="false" ht="19.5" hidden="false" customHeight="true" outlineLevel="0" collapsed="false">
      <c r="A276" s="105"/>
      <c r="B276" s="96"/>
      <c r="C276" s="96"/>
      <c r="D276" s="96" t="n">
        <v>320</v>
      </c>
      <c r="E276" s="122" t="s">
        <v>319</v>
      </c>
      <c r="F276" s="99" t="n">
        <v>8000</v>
      </c>
      <c r="G276" s="99"/>
      <c r="H276" s="99" t="n">
        <f aca="false">F276+G276</f>
        <v>8000</v>
      </c>
      <c r="I276" s="99" t="n">
        <v>9000</v>
      </c>
      <c r="J276" s="99"/>
      <c r="K276" s="99" t="n">
        <f aca="false">I276+J276</f>
        <v>9000</v>
      </c>
    </row>
    <row r="277" customFormat="false" ht="22.5" hidden="false" customHeight="true" outlineLevel="0" collapsed="false">
      <c r="A277" s="105"/>
      <c r="B277" s="96"/>
      <c r="C277" s="96"/>
      <c r="D277" s="96"/>
      <c r="E277" s="108"/>
      <c r="F277" s="103"/>
      <c r="G277" s="103"/>
      <c r="H277" s="103"/>
      <c r="I277" s="103"/>
      <c r="J277" s="103"/>
      <c r="K277" s="103"/>
    </row>
    <row r="278" customFormat="false" ht="20.25" hidden="false" customHeight="false" outlineLevel="0" collapsed="false">
      <c r="A278" s="109" t="s">
        <v>498</v>
      </c>
      <c r="B278" s="118"/>
      <c r="C278" s="118"/>
      <c r="D278" s="118"/>
      <c r="E278" s="111" t="s">
        <v>499</v>
      </c>
      <c r="F278" s="95" t="n">
        <f aca="false">SUM(F279:F288)</f>
        <v>33621.9</v>
      </c>
      <c r="G278" s="95" t="n">
        <f aca="false">SUM(G279:G288)</f>
        <v>0</v>
      </c>
      <c r="H278" s="95" t="n">
        <f aca="false">SUM(H279:H288)</f>
        <v>33621.9</v>
      </c>
      <c r="I278" s="95" t="n">
        <f aca="false">SUM(I279:I288)</f>
        <v>36517.9</v>
      </c>
      <c r="J278" s="95" t="n">
        <f aca="false">SUM(J279:J288)</f>
        <v>0</v>
      </c>
      <c r="K278" s="95" t="n">
        <f aca="false">SUM(K279:K288)</f>
        <v>36517.9</v>
      </c>
    </row>
    <row r="279" customFormat="false" ht="20.25" hidden="false" customHeight="false" outlineLevel="0" collapsed="false">
      <c r="A279" s="109"/>
      <c r="B279" s="96" t="s">
        <v>380</v>
      </c>
      <c r="C279" s="96" t="s">
        <v>421</v>
      </c>
      <c r="D279" s="96"/>
      <c r="E279" s="98" t="s">
        <v>422</v>
      </c>
      <c r="F279" s="99"/>
      <c r="G279" s="99"/>
      <c r="H279" s="99"/>
      <c r="I279" s="99"/>
      <c r="J279" s="99"/>
      <c r="K279" s="99"/>
    </row>
    <row r="280" customFormat="false" ht="20.25" hidden="false" customHeight="false" outlineLevel="0" collapsed="false">
      <c r="A280" s="109"/>
      <c r="B280" s="96"/>
      <c r="C280" s="96"/>
      <c r="D280" s="96" t="n">
        <v>610</v>
      </c>
      <c r="E280" s="129" t="s">
        <v>339</v>
      </c>
      <c r="F280" s="99" t="n">
        <v>20627.8</v>
      </c>
      <c r="G280" s="99"/>
      <c r="H280" s="99" t="n">
        <f aca="false">F280+G280</f>
        <v>20627.8</v>
      </c>
      <c r="I280" s="99" t="n">
        <v>22238.6</v>
      </c>
      <c r="J280" s="99"/>
      <c r="K280" s="99" t="n">
        <f aca="false">I280+J280</f>
        <v>22238.6</v>
      </c>
    </row>
    <row r="281" customFormat="false" ht="20.25" hidden="false" customHeight="false" outlineLevel="0" collapsed="false">
      <c r="A281" s="109"/>
      <c r="B281" s="110" t="s">
        <v>500</v>
      </c>
      <c r="C281" s="110" t="s">
        <v>501</v>
      </c>
      <c r="D281" s="110"/>
      <c r="E281" s="120" t="s">
        <v>502</v>
      </c>
      <c r="F281" s="99"/>
      <c r="G281" s="99"/>
      <c r="H281" s="99"/>
      <c r="I281" s="99"/>
      <c r="J281" s="99"/>
      <c r="K281" s="99"/>
    </row>
    <row r="282" customFormat="false" ht="20.25" hidden="false" customHeight="false" outlineLevel="0" collapsed="false">
      <c r="A282" s="109"/>
      <c r="B282" s="110"/>
      <c r="C282" s="110"/>
      <c r="D282" s="96" t="n">
        <v>620</v>
      </c>
      <c r="E282" s="98" t="s">
        <v>412</v>
      </c>
      <c r="F282" s="99" t="n">
        <v>9170.5</v>
      </c>
      <c r="G282" s="99"/>
      <c r="H282" s="99" t="n">
        <f aca="false">F282+G282</f>
        <v>9170.5</v>
      </c>
      <c r="I282" s="99" t="n">
        <v>10217.4</v>
      </c>
      <c r="J282" s="99"/>
      <c r="K282" s="99" t="n">
        <f aca="false">I282+J282</f>
        <v>10217.4</v>
      </c>
    </row>
    <row r="283" customFormat="false" ht="20.25" hidden="false" customHeight="false" outlineLevel="0" collapsed="false">
      <c r="A283" s="109"/>
      <c r="B283" s="110" t="s">
        <v>500</v>
      </c>
      <c r="C283" s="96" t="s">
        <v>503</v>
      </c>
      <c r="D283" s="96"/>
      <c r="E283" s="108" t="s">
        <v>504</v>
      </c>
      <c r="F283" s="99"/>
      <c r="G283" s="99"/>
      <c r="H283" s="99"/>
      <c r="I283" s="99"/>
      <c r="J283" s="99"/>
      <c r="K283" s="99"/>
    </row>
    <row r="284" customFormat="false" ht="37.5" hidden="false" customHeight="false" outlineLevel="0" collapsed="false">
      <c r="A284" s="109"/>
      <c r="B284" s="96"/>
      <c r="C284" s="96"/>
      <c r="D284" s="93" t="s">
        <v>505</v>
      </c>
      <c r="E284" s="104" t="s">
        <v>506</v>
      </c>
      <c r="F284" s="99" t="n">
        <v>1000</v>
      </c>
      <c r="G284" s="99"/>
      <c r="H284" s="99" t="n">
        <f aca="false">F284+G284</f>
        <v>1000</v>
      </c>
      <c r="I284" s="99" t="n">
        <v>1000</v>
      </c>
      <c r="J284" s="99"/>
      <c r="K284" s="99" t="n">
        <f aca="false">I284+J284</f>
        <v>1000</v>
      </c>
    </row>
    <row r="285" customFormat="false" ht="20.25" hidden="false" customHeight="false" outlineLevel="0" collapsed="false">
      <c r="A285" s="105"/>
      <c r="B285" s="96" t="n">
        <v>1105</v>
      </c>
      <c r="C285" s="96" t="s">
        <v>212</v>
      </c>
      <c r="D285" s="96"/>
      <c r="E285" s="108" t="s">
        <v>494</v>
      </c>
      <c r="F285" s="103"/>
      <c r="G285" s="103"/>
      <c r="H285" s="103"/>
      <c r="I285" s="103"/>
      <c r="J285" s="103"/>
      <c r="K285" s="103"/>
    </row>
    <row r="286" customFormat="false" ht="20.25" hidden="false" customHeight="false" outlineLevel="0" collapsed="false">
      <c r="A286" s="105"/>
      <c r="B286" s="96"/>
      <c r="C286" s="96"/>
      <c r="D286" s="100" t="n">
        <v>120</v>
      </c>
      <c r="E286" s="101" t="s">
        <v>211</v>
      </c>
      <c r="F286" s="99" t="n">
        <v>2459.1</v>
      </c>
      <c r="G286" s="99"/>
      <c r="H286" s="99" t="n">
        <f aca="false">F286+G286</f>
        <v>2459.1</v>
      </c>
      <c r="I286" s="99" t="n">
        <v>2536.4</v>
      </c>
      <c r="J286" s="99"/>
      <c r="K286" s="99" t="n">
        <f aca="false">I286+J286</f>
        <v>2536.4</v>
      </c>
    </row>
    <row r="287" customFormat="false" ht="20.25" hidden="false" customHeight="false" outlineLevel="0" collapsed="false">
      <c r="A287" s="105"/>
      <c r="B287" s="96"/>
      <c r="C287" s="96"/>
      <c r="D287" s="96" t="n">
        <v>240</v>
      </c>
      <c r="E287" s="104" t="s">
        <v>214</v>
      </c>
      <c r="F287" s="99" t="n">
        <v>348.1</v>
      </c>
      <c r="G287" s="99"/>
      <c r="H287" s="99" t="n">
        <f aca="false">F287+G287</f>
        <v>348.1</v>
      </c>
      <c r="I287" s="99" t="n">
        <v>508.6</v>
      </c>
      <c r="J287" s="99"/>
      <c r="K287" s="99" t="n">
        <f aca="false">I287+J287</f>
        <v>508.6</v>
      </c>
    </row>
    <row r="288" customFormat="false" ht="20.25" hidden="false" customHeight="false" outlineLevel="0" collapsed="false">
      <c r="A288" s="105"/>
      <c r="B288" s="96"/>
      <c r="C288" s="96"/>
      <c r="D288" s="106" t="s">
        <v>215</v>
      </c>
      <c r="E288" s="107" t="s">
        <v>216</v>
      </c>
      <c r="F288" s="99" t="n">
        <v>16.4</v>
      </c>
      <c r="G288" s="99"/>
      <c r="H288" s="99" t="n">
        <f aca="false">F288+G288</f>
        <v>16.4</v>
      </c>
      <c r="I288" s="99" t="n">
        <v>16.9</v>
      </c>
      <c r="J288" s="99"/>
      <c r="K288" s="99" t="n">
        <f aca="false">I288+J288</f>
        <v>16.9</v>
      </c>
    </row>
    <row r="289" customFormat="false" ht="20.25" hidden="false" customHeight="false" outlineLevel="0" collapsed="false">
      <c r="A289" s="109"/>
      <c r="B289" s="96"/>
      <c r="C289" s="96"/>
      <c r="D289" s="96"/>
      <c r="E289" s="104"/>
      <c r="F289" s="99"/>
      <c r="G289" s="99"/>
      <c r="H289" s="99"/>
      <c r="I289" s="99"/>
      <c r="J289" s="99"/>
      <c r="K289" s="99"/>
    </row>
    <row r="290" customFormat="false" ht="33" hidden="false" customHeight="true" outlineLevel="0" collapsed="false">
      <c r="A290" s="109" t="s">
        <v>508</v>
      </c>
      <c r="B290" s="118"/>
      <c r="C290" s="118"/>
      <c r="D290" s="118"/>
      <c r="E290" s="111" t="s">
        <v>509</v>
      </c>
      <c r="F290" s="95" t="n">
        <f aca="false">SUM(F291:F302)</f>
        <v>62657.6</v>
      </c>
      <c r="G290" s="95" t="n">
        <f aca="false">SUM(G291:G302)</f>
        <v>62</v>
      </c>
      <c r="H290" s="95" t="n">
        <f aca="false">SUM(H291:H302)</f>
        <v>62719.6</v>
      </c>
      <c r="I290" s="95" t="n">
        <f aca="false">SUM(I291:I302)</f>
        <v>91804.1</v>
      </c>
      <c r="J290" s="95" t="n">
        <f aca="false">SUM(J291:J302)</f>
        <v>63.9</v>
      </c>
      <c r="K290" s="95" t="n">
        <f aca="false">SUM(K291:K302)</f>
        <v>91868</v>
      </c>
    </row>
    <row r="291" customFormat="false" ht="20.25" hidden="false" customHeight="false" outlineLevel="0" collapsed="false">
      <c r="A291" s="105"/>
      <c r="B291" s="110" t="s">
        <v>208</v>
      </c>
      <c r="C291" s="110" t="s">
        <v>212</v>
      </c>
      <c r="D291" s="110"/>
      <c r="E291" s="108" t="s">
        <v>213</v>
      </c>
      <c r="F291" s="99"/>
      <c r="G291" s="99"/>
      <c r="H291" s="99"/>
      <c r="I291" s="99"/>
      <c r="J291" s="99"/>
      <c r="K291" s="99"/>
    </row>
    <row r="292" customFormat="false" ht="20.25" hidden="false" customHeight="false" outlineLevel="0" collapsed="false">
      <c r="A292" s="105"/>
      <c r="B292" s="110"/>
      <c r="C292" s="110"/>
      <c r="D292" s="100" t="n">
        <v>120</v>
      </c>
      <c r="E292" s="101" t="s">
        <v>211</v>
      </c>
      <c r="F292" s="99" t="n">
        <v>9289.5</v>
      </c>
      <c r="G292" s="99"/>
      <c r="H292" s="99" t="n">
        <f aca="false">F292+G292</f>
        <v>9289.5</v>
      </c>
      <c r="I292" s="99" t="n">
        <v>9578.8</v>
      </c>
      <c r="J292" s="99"/>
      <c r="K292" s="99" t="n">
        <f aca="false">I292+J292</f>
        <v>9578.8</v>
      </c>
    </row>
    <row r="293" customFormat="false" ht="23.25" hidden="false" customHeight="true" outlineLevel="0" collapsed="false">
      <c r="A293" s="105"/>
      <c r="B293" s="110"/>
      <c r="C293" s="110"/>
      <c r="D293" s="96" t="n">
        <v>240</v>
      </c>
      <c r="E293" s="104" t="s">
        <v>214</v>
      </c>
      <c r="F293" s="103" t="n">
        <v>1645.2</v>
      </c>
      <c r="G293" s="99"/>
      <c r="H293" s="99" t="n">
        <f aca="false">F293+G293</f>
        <v>1645.2</v>
      </c>
      <c r="I293" s="103" t="n">
        <v>2242.3</v>
      </c>
      <c r="J293" s="99"/>
      <c r="K293" s="99" t="n">
        <f aca="false">I293+J293</f>
        <v>2242.3</v>
      </c>
    </row>
    <row r="294" customFormat="false" ht="20.25" hidden="false" customHeight="false" outlineLevel="0" collapsed="false">
      <c r="A294" s="105"/>
      <c r="B294" s="110"/>
      <c r="C294" s="110"/>
      <c r="D294" s="106" t="s">
        <v>215</v>
      </c>
      <c r="E294" s="107" t="s">
        <v>216</v>
      </c>
      <c r="F294" s="103" t="n">
        <v>62.7</v>
      </c>
      <c r="G294" s="99"/>
      <c r="H294" s="99" t="n">
        <f aca="false">F294+G294</f>
        <v>62.7</v>
      </c>
      <c r="I294" s="103" t="n">
        <v>67.2</v>
      </c>
      <c r="J294" s="99"/>
      <c r="K294" s="99" t="n">
        <f aca="false">I294+J294</f>
        <v>67.2</v>
      </c>
    </row>
    <row r="295" customFormat="false" ht="20.25" hidden="false" customHeight="false" outlineLevel="0" collapsed="false">
      <c r="A295" s="105"/>
      <c r="B295" s="119" t="s">
        <v>208</v>
      </c>
      <c r="C295" s="119" t="s">
        <v>510</v>
      </c>
      <c r="D295" s="119"/>
      <c r="E295" s="137" t="s">
        <v>511</v>
      </c>
      <c r="F295" s="103"/>
      <c r="G295" s="103"/>
      <c r="H295" s="103"/>
      <c r="I295" s="103"/>
      <c r="J295" s="103"/>
      <c r="K295" s="103"/>
    </row>
    <row r="296" customFormat="false" ht="20.25" hidden="false" customHeight="false" outlineLevel="0" collapsed="false">
      <c r="A296" s="105"/>
      <c r="B296" s="119"/>
      <c r="C296" s="119"/>
      <c r="D296" s="100" t="n">
        <v>120</v>
      </c>
      <c r="E296" s="101" t="s">
        <v>211</v>
      </c>
      <c r="F296" s="103" t="n">
        <v>456</v>
      </c>
      <c r="G296" s="99" t="n">
        <v>62</v>
      </c>
      <c r="H296" s="99" t="n">
        <f aca="false">F296+G296</f>
        <v>518</v>
      </c>
      <c r="I296" s="103" t="n">
        <v>470</v>
      </c>
      <c r="J296" s="99" t="n">
        <v>63.9</v>
      </c>
      <c r="K296" s="99" t="n">
        <f aca="false">I296+J296</f>
        <v>533.9</v>
      </c>
    </row>
    <row r="297" customFormat="false" ht="20.25" hidden="false" customHeight="false" outlineLevel="0" collapsed="false">
      <c r="A297" s="105"/>
      <c r="B297" s="119"/>
      <c r="C297" s="119"/>
      <c r="D297" s="96" t="n">
        <v>240</v>
      </c>
      <c r="E297" s="104" t="s">
        <v>214</v>
      </c>
      <c r="F297" s="103" t="n">
        <v>54</v>
      </c>
      <c r="G297" s="99"/>
      <c r="H297" s="99" t="n">
        <f aca="false">F297+G297</f>
        <v>54</v>
      </c>
      <c r="I297" s="103" t="n">
        <v>54.7</v>
      </c>
      <c r="J297" s="99"/>
      <c r="K297" s="99" t="n">
        <f aca="false">I297+J297</f>
        <v>54.7</v>
      </c>
    </row>
    <row r="298" customFormat="false" ht="21.75" hidden="false" customHeight="true" outlineLevel="0" collapsed="false">
      <c r="A298" s="147"/>
      <c r="B298" s="110" t="s">
        <v>227</v>
      </c>
      <c r="C298" s="110" t="s">
        <v>512</v>
      </c>
      <c r="D298" s="110"/>
      <c r="E298" s="120" t="s">
        <v>513</v>
      </c>
      <c r="F298" s="148"/>
      <c r="G298" s="148"/>
      <c r="H298" s="148"/>
      <c r="I298" s="148"/>
      <c r="J298" s="148"/>
      <c r="K298" s="148"/>
    </row>
    <row r="299" customFormat="false" ht="21.75" hidden="false" customHeight="true" outlineLevel="0" collapsed="false">
      <c r="A299" s="147"/>
      <c r="B299" s="110"/>
      <c r="C299" s="110"/>
      <c r="D299" s="96" t="n">
        <v>870</v>
      </c>
      <c r="E299" s="122" t="s">
        <v>257</v>
      </c>
      <c r="F299" s="148" t="n">
        <v>19310.4</v>
      </c>
      <c r="G299" s="99"/>
      <c r="H299" s="99" t="n">
        <f aca="false">F299+G299</f>
        <v>19310.4</v>
      </c>
      <c r="I299" s="148" t="n">
        <v>20000</v>
      </c>
      <c r="J299" s="99"/>
      <c r="K299" s="99" t="n">
        <f aca="false">I299+J299</f>
        <v>20000</v>
      </c>
    </row>
    <row r="300" customFormat="false" ht="21.75" hidden="false" customHeight="true" outlineLevel="0" collapsed="false">
      <c r="A300" s="147"/>
      <c r="B300" s="110" t="s">
        <v>514</v>
      </c>
      <c r="C300" s="110" t="s">
        <v>515</v>
      </c>
      <c r="D300" s="110"/>
      <c r="E300" s="120" t="s">
        <v>516</v>
      </c>
      <c r="F300" s="148"/>
      <c r="G300" s="148"/>
      <c r="H300" s="148"/>
      <c r="I300" s="148"/>
      <c r="J300" s="148"/>
      <c r="K300" s="148"/>
    </row>
    <row r="301" customFormat="false" ht="21.75" hidden="false" customHeight="true" outlineLevel="0" collapsed="false">
      <c r="A301" s="147"/>
      <c r="B301" s="110"/>
      <c r="C301" s="110"/>
      <c r="D301" s="110" t="s">
        <v>517</v>
      </c>
      <c r="E301" s="120" t="s">
        <v>518</v>
      </c>
      <c r="F301" s="148" t="n">
        <v>590</v>
      </c>
      <c r="G301" s="99"/>
      <c r="H301" s="99" t="n">
        <f aca="false">F301+G301</f>
        <v>590</v>
      </c>
      <c r="I301" s="148" t="n">
        <v>590</v>
      </c>
      <c r="J301" s="99"/>
      <c r="K301" s="99" t="n">
        <f aca="false">I301+J301</f>
        <v>590</v>
      </c>
    </row>
    <row r="302" customFormat="false" ht="21.75" hidden="false" customHeight="true" outlineLevel="0" collapsed="false">
      <c r="A302" s="147"/>
      <c r="B302" s="119" t="s">
        <v>534</v>
      </c>
      <c r="C302" s="119" t="s">
        <v>535</v>
      </c>
      <c r="D302" s="119" t="s">
        <v>13</v>
      </c>
      <c r="E302" s="133" t="s">
        <v>191</v>
      </c>
      <c r="F302" s="148" t="n">
        <v>31249.8</v>
      </c>
      <c r="G302" s="99"/>
      <c r="H302" s="99" t="n">
        <f aca="false">F302+G302</f>
        <v>31249.8</v>
      </c>
      <c r="I302" s="148" t="n">
        <f aca="false">46170.1+14131-1500</f>
        <v>58801.1</v>
      </c>
      <c r="J302" s="99"/>
      <c r="K302" s="99" t="n">
        <f aca="false">I302+J302</f>
        <v>58801.1</v>
      </c>
    </row>
    <row r="303" customFormat="false" ht="21.75" hidden="false" customHeight="true" outlineLevel="0" collapsed="false">
      <c r="A303" s="155"/>
      <c r="B303" s="156"/>
      <c r="C303" s="156"/>
      <c r="D303" s="156"/>
      <c r="E303" s="157"/>
      <c r="F303" s="148"/>
      <c r="G303" s="148"/>
      <c r="H303" s="148"/>
      <c r="I303" s="148"/>
      <c r="J303" s="148"/>
      <c r="K303" s="148"/>
    </row>
    <row r="304" customFormat="false" ht="40.5" hidden="false" customHeight="true" outlineLevel="0" collapsed="false">
      <c r="A304" s="149" t="s">
        <v>185</v>
      </c>
      <c r="B304" s="149"/>
      <c r="C304" s="149"/>
      <c r="D304" s="149"/>
      <c r="E304" s="149"/>
      <c r="F304" s="150" t="n">
        <f aca="false">F15+F23+F39+F158+F166+F180+F247+F278+F290</f>
        <v>1381059.5</v>
      </c>
      <c r="G304" s="150" t="n">
        <f aca="false">G15+G23+G39+G158+G166+G180+G247+G278+G290</f>
        <v>28512.1</v>
      </c>
      <c r="H304" s="150" t="n">
        <f aca="false">H15+H23+H39+H158+H166+H180+H247+H278+H290</f>
        <v>1409571.6</v>
      </c>
      <c r="I304" s="150" t="n">
        <f aca="false">I15+I23+I39+I158+I166+I180+I247+I278+I290</f>
        <v>1477286.9</v>
      </c>
      <c r="J304" s="150" t="n">
        <f aca="false">J15+J23+J39+J158+J166+J180+J247+J278+J290</f>
        <v>28522.6</v>
      </c>
      <c r="K304" s="150" t="n">
        <f aca="false">K15+K23+K39+K158+K166+K180+K247+K278+K290</f>
        <v>1505809.5</v>
      </c>
    </row>
    <row r="305" customFormat="false" ht="19.5" hidden="true" customHeight="false" outlineLevel="0" collapsed="false">
      <c r="E305" s="151" t="s">
        <v>519</v>
      </c>
      <c r="F305" s="152" t="n">
        <f aca="false">F304-F306</f>
        <v>842499.2</v>
      </c>
      <c r="G305" s="152" t="n">
        <f aca="false">G304-G306</f>
        <v>32.5000000000036</v>
      </c>
      <c r="H305" s="152" t="n">
        <f aca="false">H304-H306</f>
        <v>842531.7</v>
      </c>
      <c r="I305" s="152" t="n">
        <f aca="false">I304-I306</f>
        <v>901625.9</v>
      </c>
      <c r="J305" s="152" t="n">
        <f aca="false">J304-J306</f>
        <v>38.0000000000146</v>
      </c>
      <c r="K305" s="152" t="n">
        <f aca="false">K304-K306</f>
        <v>901663.9</v>
      </c>
    </row>
    <row r="306" customFormat="false" ht="19.5" hidden="true" customHeight="false" outlineLevel="0" collapsed="false">
      <c r="E306" s="151" t="s">
        <v>520</v>
      </c>
      <c r="F306" s="152" t="n">
        <f aca="false">F47+F50+F53+F55+F57+F61+F62+F72+F96+F98+F100+F111+F112+F113+F115+F117+F123+F76+F185+F189+F197+F199+F201+F202+F203+F205+F211+F224+F226+F227+F228+F229+F231+F232+F233+F235+F237+F239+F240+F242+F243+F257+F121+F296+F297+F110+F119+F184+F49+F52</f>
        <v>538560.3</v>
      </c>
      <c r="G306" s="152" t="n">
        <f aca="false">G47+G50+G53+G55+G57+G61+G62+G72+G96+G98+G100+G111+G112+G113+G115+G117+G123+G76+G185+G189+G197+G199+G201+G202+G203+G205+G211+G224+G226+G227+G228+G229+G231+G232+G233+G235+G237+G239+G240+G242+G243+G257+G121+G296+G297+G110+G119+G184+G49+G52</f>
        <v>28479.6</v>
      </c>
      <c r="H306" s="152" t="n">
        <f aca="false">H47+H50+H53+H55+H57+H61+H62+H72+H96+H98+H100+H111+H112+H113+H115+H117+H123+H76+H185+H189+H197+H199+H201+H202+H203+H205+H211+H224+H226+H227+H228+H229+H231+H232+H233+H235+H237+H239+H240+H242+H243+H257+H121+H296+H297+H110+H119+H184+H49+H52</f>
        <v>567039.9</v>
      </c>
      <c r="I306" s="152" t="n">
        <f aca="false">I47+I50+I53+I55+I57+I61+I62+I72+I96+I98+I100+I111+I112+I113+I115+I117+I123+I76+I185+I189+I197+I199+I201+I202+I203+I205+I211+I224+I226+I227+I228+I229+I231+I232+I233+I235+I237+I239+I240+I242+I243+I257+I121+I296+I297+I110+I119+I184+I49+I52</f>
        <v>575661</v>
      </c>
      <c r="J306" s="152" t="n">
        <f aca="false">J47+J50+J53+J55+J57+J61+J62+J72+J96+J98+J100+J111+J112+J113+J115+J117+J123+J76+J185+J189+J197+J199+J201+J202+J203+J205+J211+J224+J226+J227+J228+J229+J231+J232+J233+J235+J237+J239+J240+J242+J243+J257+J121+J296+J297+J110+J119+J184+J49+J52</f>
        <v>28484.6</v>
      </c>
      <c r="K306" s="152" t="n">
        <f aca="false">K47+K50+K53+K55+K57+K61+K62+K72+K96+K98+K100+K111+K112+K113+K115+K117+K123+K76+K185+K189+K197+K199+K201+K202+K203+K205+K211+K224+K226+K227+K228+K229+K231+K232+K233+K235+K237+K239+K240+K242+K243+K257+K121+K296+K297+K110+K119+K184+K49+K52</f>
        <v>604145.6</v>
      </c>
    </row>
    <row r="307" customFormat="false" ht="19.5" hidden="true" customHeight="false" outlineLevel="0" collapsed="false">
      <c r="E307" s="153"/>
    </row>
  </sheetData>
  <mergeCells count="11">
    <mergeCell ref="A6:K6"/>
    <mergeCell ref="A7:K7"/>
    <mergeCell ref="A9:A13"/>
    <mergeCell ref="B9:D11"/>
    <mergeCell ref="E9:E13"/>
    <mergeCell ref="F9:H13"/>
    <mergeCell ref="I9:K13"/>
    <mergeCell ref="B12:B13"/>
    <mergeCell ref="C12:C13"/>
    <mergeCell ref="D12:D13"/>
    <mergeCell ref="A304:E304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27.56"/>
    <col collapsed="false" customWidth="true" hidden="false" outlineLevel="0" max="2" min="2" style="158" width="81.28"/>
    <col collapsed="false" customWidth="true" hidden="false" outlineLevel="0" max="3" min="3" style="158" width="18.41"/>
    <col collapsed="false" customWidth="false" hidden="false" outlineLevel="0" max="257" min="4" style="158" width="9.14"/>
  </cols>
  <sheetData>
    <row r="1" customFormat="false" ht="15.75" hidden="false" customHeight="false" outlineLevel="0" collapsed="false">
      <c r="C1" s="28" t="s">
        <v>536</v>
      </c>
    </row>
    <row r="2" customFormat="false" ht="15.75" hidden="false" customHeight="false" outlineLevel="0" collapsed="false">
      <c r="C2" s="28" t="s">
        <v>194</v>
      </c>
    </row>
    <row r="3" customFormat="false" ht="15.75" hidden="false" customHeight="false" outlineLevel="0" collapsed="false">
      <c r="C3" s="28" t="s">
        <v>2</v>
      </c>
    </row>
    <row r="4" customFormat="false" ht="15.75" hidden="false" customHeight="false" outlineLevel="0" collapsed="false">
      <c r="C4" s="2" t="s">
        <v>3</v>
      </c>
    </row>
    <row r="5" customFormat="false" ht="15.75" hidden="false" customHeight="false" outlineLevel="0" collapsed="false">
      <c r="C5" s="2"/>
    </row>
    <row r="6" customFormat="false" ht="15.75" hidden="false" customHeight="false" outlineLevel="0" collapsed="false">
      <c r="A6" s="159" t="s">
        <v>537</v>
      </c>
      <c r="B6" s="159"/>
      <c r="C6" s="159"/>
    </row>
    <row r="7" customFormat="false" ht="15.75" hidden="false" customHeight="false" outlineLevel="0" collapsed="false">
      <c r="A7" s="159" t="s">
        <v>538</v>
      </c>
      <c r="B7" s="159"/>
      <c r="C7" s="159"/>
    </row>
    <row r="8" customFormat="false" ht="15.75" hidden="false" customHeight="false" outlineLevel="0" collapsed="false">
      <c r="A8" s="159" t="s">
        <v>539</v>
      </c>
      <c r="B8" s="159"/>
      <c r="C8" s="159"/>
    </row>
    <row r="9" customFormat="false" ht="15.75" hidden="false" customHeight="false" outlineLevel="0" collapsed="false">
      <c r="A9" s="160"/>
      <c r="B9" s="160"/>
      <c r="C9" s="161" t="s">
        <v>540</v>
      </c>
    </row>
    <row r="10" customFormat="false" ht="31.5" hidden="false" customHeight="true" outlineLevel="0" collapsed="false">
      <c r="A10" s="162" t="s">
        <v>541</v>
      </c>
      <c r="B10" s="163" t="s">
        <v>542</v>
      </c>
      <c r="C10" s="18" t="s">
        <v>123</v>
      </c>
    </row>
    <row r="11" customFormat="false" ht="15.75" hidden="false" customHeight="false" outlineLevel="0" collapsed="false">
      <c r="A11" s="164" t="n">
        <v>1</v>
      </c>
      <c r="B11" s="164" t="n">
        <v>2</v>
      </c>
      <c r="C11" s="164" t="n">
        <v>3</v>
      </c>
    </row>
    <row r="12" customFormat="false" ht="15.75" hidden="false" customHeight="false" outlineLevel="0" collapsed="false">
      <c r="A12" s="165"/>
      <c r="B12" s="166"/>
      <c r="C12" s="167"/>
    </row>
    <row r="13" customFormat="false" ht="15.75" hidden="false" customHeight="true" outlineLevel="0" collapsed="false">
      <c r="A13" s="168" t="s">
        <v>543</v>
      </c>
      <c r="B13" s="169" t="s">
        <v>544</v>
      </c>
      <c r="C13" s="167"/>
    </row>
    <row r="14" customFormat="false" ht="15.75" hidden="false" customHeight="false" outlineLevel="0" collapsed="false">
      <c r="A14" s="168"/>
      <c r="B14" s="169"/>
      <c r="C14" s="170" t="n">
        <f aca="false">C19</f>
        <v>71800</v>
      </c>
    </row>
    <row r="15" customFormat="false" ht="15.75" hidden="false" customHeight="false" outlineLevel="0" collapsed="false">
      <c r="A15" s="171"/>
      <c r="B15" s="172"/>
      <c r="C15" s="173"/>
    </row>
    <row r="16" customFormat="false" ht="39.75" hidden="true" customHeight="true" outlineLevel="0" collapsed="false">
      <c r="A16" s="174" t="s">
        <v>545</v>
      </c>
      <c r="B16" s="175" t="s">
        <v>546</v>
      </c>
      <c r="C16" s="176" t="n">
        <v>0</v>
      </c>
    </row>
    <row r="17" customFormat="false" ht="15.75" hidden="true" customHeight="true" outlineLevel="0" collapsed="false">
      <c r="A17" s="177"/>
      <c r="B17" s="178"/>
      <c r="C17" s="179"/>
    </row>
    <row r="18" customFormat="false" ht="15.75" hidden="false" customHeight="true" outlineLevel="0" collapsed="false">
      <c r="A18" s="180"/>
      <c r="B18" s="181" t="s">
        <v>547</v>
      </c>
      <c r="C18" s="182"/>
    </row>
    <row r="19" customFormat="false" ht="15.75" hidden="false" customHeight="false" outlineLevel="0" collapsed="false">
      <c r="A19" s="183"/>
      <c r="B19" s="181"/>
      <c r="C19" s="182" t="n">
        <v>71800</v>
      </c>
    </row>
    <row r="20" customFormat="false" ht="15.75" hidden="false" customHeight="false" outlineLevel="0" collapsed="false">
      <c r="A20" s="184"/>
      <c r="B20" s="185"/>
      <c r="C20" s="186"/>
    </row>
    <row r="21" customFormat="false" ht="12.75" hidden="true" customHeight="false" outlineLevel="0" collapsed="false">
      <c r="B21" s="187" t="s">
        <v>548</v>
      </c>
    </row>
    <row r="22" customFormat="false" ht="12.75" hidden="true" customHeight="false" outlineLevel="0" collapsed="false">
      <c r="B22" s="187" t="s">
        <v>549</v>
      </c>
    </row>
    <row r="23" customFormat="false" ht="12.75" hidden="true" customHeight="false" outlineLevel="0" collapsed="false">
      <c r="B23" s="187" t="s">
        <v>550</v>
      </c>
    </row>
    <row r="24" customFormat="false" ht="12.75" hidden="true" customHeight="false" outlineLevel="0" collapsed="false"/>
    <row r="29" customFormat="false" ht="12.75" hidden="false" customHeight="false" outlineLevel="0" collapsed="false">
      <c r="B29" s="187"/>
      <c r="C29" s="188"/>
    </row>
    <row r="30" customFormat="false" ht="18" hidden="false" customHeight="false" outlineLevel="0" collapsed="false">
      <c r="B30" s="189"/>
    </row>
  </sheetData>
  <mergeCells count="6">
    <mergeCell ref="A6:C6"/>
    <mergeCell ref="A7:C7"/>
    <mergeCell ref="A8:C8"/>
    <mergeCell ref="A13:A14"/>
    <mergeCell ref="B13:B14"/>
    <mergeCell ref="B18:B1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27.56"/>
    <col collapsed="false" customWidth="true" hidden="false" outlineLevel="0" max="2" min="2" style="158" width="81.28"/>
    <col collapsed="false" customWidth="true" hidden="false" outlineLevel="0" max="3" min="3" style="158" width="18.41"/>
    <col collapsed="false" customWidth="false" hidden="false" outlineLevel="0" max="257" min="4" style="158" width="9.14"/>
  </cols>
  <sheetData>
    <row r="1" customFormat="false" ht="15.75" hidden="false" customHeight="false" outlineLevel="0" collapsed="false">
      <c r="C1" s="28" t="s">
        <v>551</v>
      </c>
    </row>
    <row r="2" customFormat="false" ht="15.75" hidden="false" customHeight="false" outlineLevel="0" collapsed="false">
      <c r="C2" s="28" t="s">
        <v>194</v>
      </c>
    </row>
    <row r="3" customFormat="false" ht="15.75" hidden="false" customHeight="false" outlineLevel="0" collapsed="false">
      <c r="C3" s="28" t="s">
        <v>2</v>
      </c>
    </row>
    <row r="4" customFormat="false" ht="15.75" hidden="false" customHeight="false" outlineLevel="0" collapsed="false">
      <c r="C4" s="2" t="s">
        <v>3</v>
      </c>
    </row>
    <row r="5" customFormat="false" ht="15.75" hidden="false" customHeight="false" outlineLevel="0" collapsed="false">
      <c r="C5" s="2"/>
    </row>
    <row r="6" customFormat="false" ht="15.75" hidden="false" customHeight="false" outlineLevel="0" collapsed="false">
      <c r="A6" s="159" t="s">
        <v>537</v>
      </c>
      <c r="B6" s="159"/>
      <c r="C6" s="159"/>
    </row>
    <row r="7" customFormat="false" ht="15.75" hidden="false" customHeight="false" outlineLevel="0" collapsed="false">
      <c r="A7" s="159" t="s">
        <v>538</v>
      </c>
      <c r="B7" s="159"/>
      <c r="C7" s="159"/>
    </row>
    <row r="8" customFormat="false" ht="15.75" hidden="false" customHeight="false" outlineLevel="0" collapsed="false">
      <c r="A8" s="159" t="s">
        <v>552</v>
      </c>
      <c r="B8" s="159"/>
      <c r="C8" s="159"/>
    </row>
    <row r="9" customFormat="false" ht="15.75" hidden="false" customHeight="false" outlineLevel="0" collapsed="false">
      <c r="A9" s="160"/>
      <c r="B9" s="160"/>
      <c r="C9" s="161" t="s">
        <v>540</v>
      </c>
    </row>
    <row r="10" customFormat="false" ht="31.5" hidden="false" customHeight="true" outlineLevel="0" collapsed="false">
      <c r="A10" s="162" t="s">
        <v>541</v>
      </c>
      <c r="B10" s="163" t="s">
        <v>542</v>
      </c>
      <c r="C10" s="18" t="s">
        <v>123</v>
      </c>
    </row>
    <row r="11" customFormat="false" ht="15.75" hidden="false" customHeight="false" outlineLevel="0" collapsed="false">
      <c r="A11" s="164" t="n">
        <v>1</v>
      </c>
      <c r="B11" s="164" t="n">
        <v>2</v>
      </c>
      <c r="C11" s="164" t="n">
        <v>3</v>
      </c>
    </row>
    <row r="12" customFormat="false" ht="39.75" hidden="false" customHeight="true" outlineLevel="0" collapsed="false">
      <c r="A12" s="174" t="s">
        <v>553</v>
      </c>
      <c r="B12" s="175" t="s">
        <v>546</v>
      </c>
      <c r="C12" s="176" t="n">
        <v>1000</v>
      </c>
    </row>
    <row r="13" customFormat="false" ht="15.75" hidden="false" customHeight="true" outlineLevel="0" collapsed="false">
      <c r="A13" s="177"/>
      <c r="B13" s="178"/>
      <c r="C13" s="179"/>
    </row>
    <row r="14" customFormat="false" ht="15.75" hidden="false" customHeight="true" outlineLevel="0" collapsed="false">
      <c r="A14" s="180"/>
      <c r="B14" s="181" t="s">
        <v>547</v>
      </c>
      <c r="C14" s="182"/>
    </row>
    <row r="15" customFormat="false" ht="15.75" hidden="false" customHeight="false" outlineLevel="0" collapsed="false">
      <c r="A15" s="183"/>
      <c r="B15" s="181"/>
      <c r="C15" s="182" t="n">
        <v>1000</v>
      </c>
    </row>
    <row r="16" customFormat="false" ht="15.75" hidden="false" customHeight="false" outlineLevel="0" collapsed="false">
      <c r="A16" s="184"/>
      <c r="B16" s="185"/>
      <c r="C16" s="186"/>
    </row>
    <row r="17" customFormat="false" ht="12.75" hidden="true" customHeight="false" outlineLevel="0" collapsed="false">
      <c r="B17" s="187" t="s">
        <v>548</v>
      </c>
    </row>
    <row r="18" customFormat="false" ht="12.75" hidden="true" customHeight="false" outlineLevel="0" collapsed="false">
      <c r="B18" s="187" t="s">
        <v>549</v>
      </c>
    </row>
    <row r="19" customFormat="false" ht="12.75" hidden="true" customHeight="false" outlineLevel="0" collapsed="false">
      <c r="B19" s="187" t="s">
        <v>550</v>
      </c>
    </row>
    <row r="20" customFormat="false" ht="12.75" hidden="true" customHeight="false" outlineLevel="0" collapsed="false"/>
    <row r="25" customFormat="false" ht="12.75" hidden="false" customHeight="false" outlineLevel="0" collapsed="false">
      <c r="B25" s="187"/>
      <c r="C25" s="188"/>
    </row>
    <row r="26" customFormat="false" ht="18" hidden="false" customHeight="false" outlineLevel="0" collapsed="false">
      <c r="B26" s="189"/>
    </row>
  </sheetData>
  <mergeCells count="4">
    <mergeCell ref="A6:C6"/>
    <mergeCell ref="A7:C7"/>
    <mergeCell ref="A8:C8"/>
    <mergeCell ref="B14:B15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User</cp:lastModifiedBy>
  <cp:lastPrinted>2011-12-23T06:40:37Z</cp:lastPrinted>
  <dcterms:modified xsi:type="dcterms:W3CDTF">2011-12-23T07:01:34Z</dcterms:modified>
  <cp:revision>0</cp:revision>
  <dc:subject/>
  <dc:title/>
</cp:coreProperties>
</file>